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1" name="Excel_BuiltIn__FilterDatabase" vbProcedure="false">Расходы!$A$6:$M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1507">
  <si>
    <t xml:space="preserve">ОТЧЕТ ОБ ИСПОЛНЕНИИ БЮДЖЕТА</t>
  </si>
  <si>
    <t xml:space="preserve">КОДЫ</t>
  </si>
  <si>
    <t xml:space="preserve">на 1 января 2015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02281351</t>
  </si>
  <si>
    <t xml:space="preserve">финансового органа</t>
  </si>
  <si>
    <t xml:space="preserve">Финансовое управление администрации Ульчского муниципального района</t>
  </si>
  <si>
    <t xml:space="preserve">Глава по БК</t>
  </si>
  <si>
    <t xml:space="preserve">932</t>
  </si>
  <si>
    <t xml:space="preserve">Наименование публично-правового образования </t>
  </si>
  <si>
    <t xml:space="preserve">Ульчский муниципальный район</t>
  </si>
  <si>
    <t xml:space="preserve">         по ОКТMО</t>
  </si>
  <si>
    <t xml:space="preserve">08650000</t>
  </si>
  <si>
    <t xml:space="preserve">Периодичность: месячная</t>
  </si>
  <si>
    <t xml:space="preserve">Единица измерения:  руб.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-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  НАЛОГИ НА СОВОКУПНЫЙ ДОХОД</t>
  </si>
  <si>
    <t xml:space="preserve">00010500000000000000</t>
  </si>
  <si>
    <t xml:space="preserve">  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  Единый сельскохозяйственный налог</t>
  </si>
  <si>
    <t xml:space="preserve">00010503000010000110</t>
  </si>
  <si>
    <t xml:space="preserve">00010503010010000110</t>
  </si>
  <si>
    <t xml:space="preserve">  Единый сельскохозяйственный налог (за налоговые периоды, истекшие до 1 января 2011 года)</t>
  </si>
  <si>
    <t xml:space="preserve">00010503020010000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1030050000110</t>
  </si>
  <si>
    <t xml:space="preserve">  Транспортный налог</t>
  </si>
  <si>
    <t xml:space="preserve">00010604000020000110</t>
  </si>
  <si>
    <t xml:space="preserve">  Транспортный налог с физических лиц</t>
  </si>
  <si>
    <t xml:space="preserve">00010604012020000110</t>
  </si>
  <si>
    <t xml:space="preserve">  Земельный налог</t>
  </si>
  <si>
    <t xml:space="preserve">0001060600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1305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00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  ГОСУДАРСТВЕННАЯ ПОШЛИНА</t>
  </si>
  <si>
    <t xml:space="preserve">00010800000000000000</t>
  </si>
  <si>
    <t xml:space="preserve">  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1050050000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  ПЛАТЕЖИ ПРИ ПОЛЬЗОВАНИИ ПРИРОДНЫМИ РЕСУРСАМИ</t>
  </si>
  <si>
    <t xml:space="preserve">00011200000000000000</t>
  </si>
  <si>
    <t xml:space="preserve">  Плата за негативное воздействие на окружающую среду</t>
  </si>
  <si>
    <t xml:space="preserve">00011201000010000120</t>
  </si>
  <si>
    <t xml:space="preserve">  Плата за выбросы загрязняющих веществ в атмосферный воздух стационарными объектами</t>
  </si>
  <si>
    <t xml:space="preserve">00011201010010000120</t>
  </si>
  <si>
    <t xml:space="preserve">  Плата за выбросы загрязняющих веществ в атмосферный воздух передвижными объектами</t>
  </si>
  <si>
    <t xml:space="preserve">00011201020010000120</t>
  </si>
  <si>
    <t xml:space="preserve">  Плата за сбросы загрязняющих веществ в водные объекты</t>
  </si>
  <si>
    <t xml:space="preserve">00011201030010000120</t>
  </si>
  <si>
    <t xml:space="preserve">  Плата за размещение отходов производства и потребления</t>
  </si>
  <si>
    <t xml:space="preserve">0001120104001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Доходы от компенсации затрат государства</t>
  </si>
  <si>
    <t xml:space="preserve">00011302000000000130</t>
  </si>
  <si>
    <t xml:space="preserve">  Прочие доходы от компенсации затрат государства</t>
  </si>
  <si>
    <t xml:space="preserve">00011302990000000130</t>
  </si>
  <si>
    <t xml:space="preserve">  Прочие доходы от компенсации затрат  бюджетов муниципальных районов</t>
  </si>
  <si>
    <t xml:space="preserve">0001130299505000013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  ШТРАФЫ, САНКЦИИ, ВОЗМЕЩЕНИЕ УЩЕРБА</t>
  </si>
  <si>
    <t xml:space="preserve">00011600000000000000</t>
  </si>
  <si>
    <t xml:space="preserve">  Денежные взыскания (штрафы) за нарушение законодательства о налогах и сборах</t>
  </si>
  <si>
    <t xml:space="preserve">00011603000000000140</t>
  </si>
  <si>
    <t xml:space="preserve">  Денежные взыскания (штрафы) за нарушение  законодательства о налогах и сборах, предусмотренные статьями 116, 118, статьей 119.1, пунктами 1 и 2 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0000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11621050050000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  Денежные взыскания (штрафы) за нарушение законодательства Российской Федерации  о недрах</t>
  </si>
  <si>
    <t xml:space="preserve">00011625010010000140</t>
  </si>
  <si>
    <t xml:space="preserve">  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  Денежные взыскания (штрафы) за нарушение земельного законодательства</t>
  </si>
  <si>
    <t xml:space="preserve">00011625060010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  Денежные взыскания (штрафы) за правонарушения в области дорожного движения</t>
  </si>
  <si>
    <t xml:space="preserve">00011630000010000140</t>
  </si>
  <si>
    <t xml:space="preserve">  Прочие денежные взыскания (штрафы) за  правонарушения в области дорожного движения</t>
  </si>
  <si>
    <t xml:space="preserve">00011630030010000140</t>
  </si>
  <si>
    <t xml:space="preserve">  Суммы по искам о возмещении вреда, причиненного окружающей среде</t>
  </si>
  <si>
    <t xml:space="preserve">00011635000000000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00011635030050000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00020000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11651030020000140</t>
  </si>
  <si>
    <t xml:space="preserve">  Прочие поступления от денежных взысканий (штрафов) и иных сумм в возмещение ущерба</t>
  </si>
  <si>
    <t xml:space="preserve">00011690000000000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  ПРОЧИЕ НЕНАЛОГОВЫЕ ДОХОДЫ</t>
  </si>
  <si>
    <t xml:space="preserve">00011700000000000000</t>
  </si>
  <si>
    <t xml:space="preserve">  Невыясненные поступления</t>
  </si>
  <si>
    <t xml:space="preserve">00011701000000000180</t>
  </si>
  <si>
    <t xml:space="preserve">  Невыясненные поступления, зачисляемые в бюджеты муниципальных районов</t>
  </si>
  <si>
    <t xml:space="preserve">00011701050050000180</t>
  </si>
  <si>
    <t xml:space="preserve">  Прочие неналоговые доходы</t>
  </si>
  <si>
    <t xml:space="preserve">00011705000000000180</t>
  </si>
  <si>
    <t xml:space="preserve">  Прочие неналоговые доходы бюджетов муниципальных районов</t>
  </si>
  <si>
    <t xml:space="preserve">0001170505005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муниципальных районов на выравнивание  бюджетной обеспеченности</t>
  </si>
  <si>
    <t xml:space="preserve">00020201001050000151</t>
  </si>
  <si>
    <t xml:space="preserve">  Субсидии бюджетам бюджетной системы Российской Федерации (межбюджетные субсидии)</t>
  </si>
  <si>
    <t xml:space="preserve">00020202000000000151</t>
  </si>
  <si>
    <t xml:space="preserve">  Субсидии бюджетам на обеспечение жильем молодых семей</t>
  </si>
  <si>
    <t xml:space="preserve">00020202008000000151</t>
  </si>
  <si>
    <t xml:space="preserve">  Субсидии бюджетам муниципальных районов на обеспечение жильем молодых семей</t>
  </si>
  <si>
    <t xml:space="preserve">00020202008050000151</t>
  </si>
  <si>
    <t xml:space="preserve">  Субсидии бюджетам на реализацию федеральных целевых программ</t>
  </si>
  <si>
    <t xml:space="preserve">00020202051000000151</t>
  </si>
  <si>
    <t xml:space="preserve">  Субсидии бюджетам муниципальных районов на реализацию федеральных целевых программ</t>
  </si>
  <si>
    <t xml:space="preserve">00020202051050000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77050000151</t>
  </si>
  <si>
    <t xml:space="preserve">  Субсидии бюджетам на модернизацию региональных систем дошкольного образования</t>
  </si>
  <si>
    <t xml:space="preserve">00020202204000000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00020202204050000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  Прочие субсидии</t>
  </si>
  <si>
    <t xml:space="preserve">00020202999000000151</t>
  </si>
  <si>
    <t xml:space="preserve">  Прочие субсидии бюджетам муниципальных районов</t>
  </si>
  <si>
    <t xml:space="preserve">0002020299905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государственную регистрацию актов гражданского состояния</t>
  </si>
  <si>
    <t xml:space="preserve">00020203003000000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00020203003050000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0002020302105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  Иные межбюджетные трансферты</t>
  </si>
  <si>
    <t xml:space="preserve">00020204000000000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 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  Прочие межбюджетные трансферты, передаваемые бюджетам</t>
  </si>
  <si>
    <t xml:space="preserve">00020204999000000151</t>
  </si>
  <si>
    <t xml:space="preserve">  Прочие межбюджетные трансферты, передаваемые бюджетам муниципальных районов</t>
  </si>
  <si>
    <t xml:space="preserve">00020204999050000151</t>
  </si>
  <si>
    <t xml:space="preserve">  ПРОЧИЕ БЕЗВОЗМЕЗДНЫЕ ПОСТУПЛЕНИЯ</t>
  </si>
  <si>
    <t xml:space="preserve">00020700000000000000</t>
  </si>
  <si>
    <t xml:space="preserve">  Прочие безвозмездные поступления в бюджеты муниципальных районов</t>
  </si>
  <si>
    <t xml:space="preserve">00020705000050000180</t>
  </si>
  <si>
    <t xml:space="preserve">00020705030050000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 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Прриложение № 4</t>
  </si>
  <si>
    <t xml:space="preserve">АНАЛИЗ</t>
  </si>
  <si>
    <t xml:space="preserve">расходов бюджета Ульчского муниципального района по разделам, подразделам, целевым статьям, видам расходов за 2014 год</t>
  </si>
  <si>
    <t xml:space="preserve">(рублях)</t>
  </si>
  <si>
    <t xml:space="preserve">Код расхода по бюджетной классификации</t>
  </si>
  <si>
    <t xml:space="preserve">Исполнено по отчету за 2013 год (ф.0503117)</t>
  </si>
  <si>
    <t xml:space="preserve">Утвержденные показатели за 2014 год</t>
  </si>
  <si>
    <t xml:space="preserve">ОТКЛОНЕНИЕ утвержденых показателей на 2014 год СБР от решения о бюджете</t>
  </si>
  <si>
    <t xml:space="preserve">Отчет об исполнении бюджета га 01.01.2015 (ф.0503117)</t>
  </si>
  <si>
    <t xml:space="preserve">Отклонение (исполнено по отчету ф.0503117 на 01.01.2015 года )от</t>
  </si>
  <si>
    <t xml:space="preserve">Утвержденых бюджетных назначений по отчету (ф.0503117)</t>
  </si>
  <si>
    <t xml:space="preserve">Отчета за 2013 год (ф.0503117)</t>
  </si>
  <si>
    <t xml:space="preserve">Решением о бюджете от 28.11.2014                      № 91</t>
  </si>
  <si>
    <t xml:space="preserve">Сводной бюджетной росписью от               31.12.2014 года</t>
  </si>
  <si>
    <t xml:space="preserve">Сумма</t>
  </si>
  <si>
    <t xml:space="preserve">%</t>
  </si>
  <si>
    <t xml:space="preserve">6=(гр.5-гр.4)</t>
  </si>
  <si>
    <t xml:space="preserve">7=(гр.5/гр.4*             100%)</t>
  </si>
  <si>
    <t xml:space="preserve">8</t>
  </si>
  <si>
    <t xml:space="preserve">9</t>
  </si>
  <si>
    <t xml:space="preserve">10=(гр.9-гр.8)</t>
  </si>
  <si>
    <t xml:space="preserve">11=(гр.9/гр.8*100%)</t>
  </si>
  <si>
    <t xml:space="preserve">12=(гр.9-гр.3)</t>
  </si>
  <si>
    <t xml:space="preserve">=(гр.9/гр.3*100%)</t>
  </si>
  <si>
    <t xml:space="preserve">Расходы бюджета - всего</t>
  </si>
  <si>
    <t xml:space="preserve">  ОБЩЕГОСУДАРСТВЕННЫЕ ВОПРОСЫ</t>
  </si>
  <si>
    <t xml:space="preserve">00001000000000000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Глава Ульчского муниципального района</t>
  </si>
  <si>
    <t xml:space="preserve">00001024110401000000</t>
  </si>
  <si>
    <t xml:space="preserve">х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00001024110401121000</t>
  </si>
  <si>
    <t xml:space="preserve">1997300</t>
  </si>
  <si>
    <t xml:space="preserve">  Заработная плата</t>
  </si>
  <si>
    <t xml:space="preserve">00001024110401121211</t>
  </si>
  <si>
    <t xml:space="preserve">  Начисления на выплаты по оплате труда</t>
  </si>
  <si>
    <t xml:space="preserve">00001024110401121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000000</t>
  </si>
  <si>
    <t xml:space="preserve">Председатель Собрания депутатов Ульчского муниципального района</t>
  </si>
  <si>
    <t xml:space="preserve">00001034210402000000</t>
  </si>
  <si>
    <t xml:space="preserve">00001034210402121000</t>
  </si>
  <si>
    <t xml:space="preserve">00001034210402121211</t>
  </si>
  <si>
    <t xml:space="preserve">00001034210402121213</t>
  </si>
  <si>
    <t xml:space="preserve">Аппарат  Собрания депутатов Ульчского муниципального района</t>
  </si>
  <si>
    <t xml:space="preserve">00001034220403000000</t>
  </si>
  <si>
    <t xml:space="preserve">00001034220403121000</t>
  </si>
  <si>
    <t xml:space="preserve">00001034220403121211</t>
  </si>
  <si>
    <t xml:space="preserve">00001034220403121213</t>
  </si>
  <si>
    <t xml:space="preserve">  Иные выплаты персоналу государственных (муниципальных) органов, за исключением фонда оплаты труда</t>
  </si>
  <si>
    <t xml:space="preserve">00001034220403122000</t>
  </si>
  <si>
    <t xml:space="preserve">  Прочие выплаты</t>
  </si>
  <si>
    <t xml:space="preserve">00001034220403122212</t>
  </si>
  <si>
    <t xml:space="preserve">  Транспортные услуги</t>
  </si>
  <si>
    <t xml:space="preserve">00001034220403122222</t>
  </si>
  <si>
    <t xml:space="preserve">  Прочие работы, услуги</t>
  </si>
  <si>
    <t xml:space="preserve">00001034220403122226</t>
  </si>
  <si>
    <t xml:space="preserve">  Закупка товаров, работ, услуг в сфере информационно-коммуникационных технологий</t>
  </si>
  <si>
    <t xml:space="preserve">00001034220403242000</t>
  </si>
  <si>
    <t xml:space="preserve">  Услуги связи</t>
  </si>
  <si>
    <t xml:space="preserve">00001034220403242221</t>
  </si>
  <si>
    <t xml:space="preserve">  Работы, услуги по содержанию имущества</t>
  </si>
  <si>
    <t xml:space="preserve">00001034220403242225</t>
  </si>
  <si>
    <t xml:space="preserve">00001034220403242226</t>
  </si>
  <si>
    <t xml:space="preserve">  Увеличение стоимости основных средств</t>
  </si>
  <si>
    <t xml:space="preserve">00001034220403242310</t>
  </si>
  <si>
    <t xml:space="preserve">  Прочая закупка товаров, работ и услуг для обеспечения государственных (муниципальных) нужд</t>
  </si>
  <si>
    <t xml:space="preserve">00001034220403244000</t>
  </si>
  <si>
    <t xml:space="preserve">00001034220403244221</t>
  </si>
  <si>
    <t xml:space="preserve">00001034220403244226</t>
  </si>
  <si>
    <t xml:space="preserve">  Увеличение стоимости материальных запасов</t>
  </si>
  <si>
    <t xml:space="preserve">00001034220403244340</t>
  </si>
  <si>
    <t xml:space="preserve">  Уплата налога на имущество организаций и земельного налога</t>
  </si>
  <si>
    <t xml:space="preserve">00001034220403851000</t>
  </si>
  <si>
    <t xml:space="preserve">  Прочие расходы</t>
  </si>
  <si>
    <t xml:space="preserve">00001034220403851290</t>
  </si>
  <si>
    <t xml:space="preserve">  Уплата прочих налогов, сборов и иных платежей</t>
  </si>
  <si>
    <t xml:space="preserve">00001034220403852000</t>
  </si>
  <si>
    <t xml:space="preserve">0000103422040385229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000</t>
  </si>
  <si>
    <t xml:space="preserve">Муниципальная Программа "Развитие информац.общества на тер.Ульчского р-на 14-16г</t>
  </si>
  <si>
    <t xml:space="preserve">00001041100000000000</t>
  </si>
  <si>
    <t xml:space="preserve">Закупка товаров, работ, услуг в сфере информационно-коммуникационных технологий</t>
  </si>
  <si>
    <t xml:space="preserve">00001041110000000000</t>
  </si>
  <si>
    <t xml:space="preserve">            Прочие работы, услуги</t>
  </si>
  <si>
    <t xml:space="preserve">00001041110083000000</t>
  </si>
  <si>
    <t xml:space="preserve">        Муниц.прог."Развитие информац.общества на террит.Ульч-го мун р-на 14-16 г"</t>
  </si>
  <si>
    <t xml:space="preserve">00001041110084000000</t>
  </si>
  <si>
    <t xml:space="preserve">          Закупка товаров, работ, услуг в сфере информационно-коммуникационных технологий</t>
  </si>
  <si>
    <t xml:space="preserve">00001041110084242000</t>
  </si>
  <si>
    <t xml:space="preserve">00001041110084242226</t>
  </si>
  <si>
    <t xml:space="preserve">Муниц.пр."Развитие информац.общества на тер.Ульчског мун.района на 14-16 г"</t>
  </si>
  <si>
    <t xml:space="preserve">00001041120071000000</t>
  </si>
  <si>
    <t xml:space="preserve">00001041120071242000</t>
  </si>
  <si>
    <t xml:space="preserve">00001041120071242226</t>
  </si>
  <si>
    <t xml:space="preserve">            Увеличение стоимости основных средств</t>
  </si>
  <si>
    <t xml:space="preserve">00001041120071242310</t>
  </si>
  <si>
    <t xml:space="preserve">            Увеличение стоимости материальных запасов</t>
  </si>
  <si>
    <t xml:space="preserve">00001041120071242340</t>
  </si>
  <si>
    <t xml:space="preserve">Повышение качества предоставления муниципальных услуг в рамках муниципальной программы "Развитие информационного общества на территории Ульчского муниципального района на 2014-2016 годы"</t>
  </si>
  <si>
    <t xml:space="preserve">00001041130000000000</t>
  </si>
  <si>
    <t xml:space="preserve">        Обучение муницип.служащих в области инфрмац.технологий</t>
  </si>
  <si>
    <t xml:space="preserve">0000104113008500000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00001041130085122000</t>
  </si>
  <si>
    <t xml:space="preserve">            Прочие выплаты</t>
  </si>
  <si>
    <t xml:space="preserve">00001041130085122212</t>
  </si>
  <si>
    <t xml:space="preserve">00001041130085122226</t>
  </si>
  <si>
    <t xml:space="preserve">          Прочая закупка товаров, работ и услуг для обеспечения государственных (муниципальных) нужд</t>
  </si>
  <si>
    <t xml:space="preserve">00001041130085244000</t>
  </si>
  <si>
    <t xml:space="preserve">00001041130085244226</t>
  </si>
  <si>
    <t xml:space="preserve">Внедрение комплексной системы защиты информации в администрации муниципального района в рамках муниципальной программы "Развитие информационного общества на территории Ульчского муниципального района на 2014-2016 годы"</t>
  </si>
  <si>
    <t xml:space="preserve">00001041140086000000</t>
  </si>
  <si>
    <t xml:space="preserve">00001041140086242000</t>
  </si>
  <si>
    <t xml:space="preserve">00001041140086242226</t>
  </si>
  <si>
    <t xml:space="preserve">Обеспечение функций аппарата  администрации Ульчского муниципального района</t>
  </si>
  <si>
    <t xml:space="preserve">00001044300000000000</t>
  </si>
  <si>
    <t xml:space="preserve">Администрация Ульчского муниципального района</t>
  </si>
  <si>
    <t xml:space="preserve">00001044310000000000</t>
  </si>
  <si>
    <t xml:space="preserve">        Осуществление части полномочий по решению вопросов местного значения в соответствии с заключенными соглашениями-полномочия в области архитектуры и градостроительства</t>
  </si>
  <si>
    <t xml:space="preserve">00001044310001000000</t>
  </si>
  <si>
    <t xml:space="preserve">          Фонд оплаты труда государственных (муниципальных) органов и взносы по обязательному социальному страхованию</t>
  </si>
  <si>
    <t xml:space="preserve">00001044310001121000</t>
  </si>
  <si>
    <t xml:space="preserve">            Заработная плата</t>
  </si>
  <si>
    <t xml:space="preserve">00001044310001121211</t>
  </si>
  <si>
    <t xml:space="preserve">            Начисления на выплаты по оплате труда</t>
  </si>
  <si>
    <t xml:space="preserve">00001044310001121213</t>
  </si>
  <si>
    <t xml:space="preserve">00001044310001122000</t>
  </si>
  <si>
    <t xml:space="preserve">00001044310001122212</t>
  </si>
  <si>
    <t xml:space="preserve">00001044310001122226</t>
  </si>
  <si>
    <t xml:space="preserve">00001044310001242000</t>
  </si>
  <si>
    <t xml:space="preserve">            Услуги связи</t>
  </si>
  <si>
    <t xml:space="preserve">00001044310001242221</t>
  </si>
  <si>
    <t xml:space="preserve">00001044310001244000</t>
  </si>
  <si>
    <t xml:space="preserve">00001044310001244226</t>
  </si>
  <si>
    <t xml:space="preserve">00001044310001244340</t>
  </si>
  <si>
    <t xml:space="preserve">        Осуществление части полномочий по решению вопросов местного значения в соотвествии с заключенными соглашениями-полномочия по решению вопросов ГО, ЧС и ПБ</t>
  </si>
  <si>
    <t xml:space="preserve">00001044310002000000</t>
  </si>
  <si>
    <t xml:space="preserve">00001044310002121000</t>
  </si>
  <si>
    <t xml:space="preserve">00001044310002121211</t>
  </si>
  <si>
    <t xml:space="preserve">00001044310002121213</t>
  </si>
  <si>
    <t xml:space="preserve">00001044310001222000</t>
  </si>
  <si>
    <t xml:space="preserve">00001044310002122212</t>
  </si>
  <si>
    <t xml:space="preserve">            Транспортные услуги</t>
  </si>
  <si>
    <t xml:space="preserve">00001044310001222222</t>
  </si>
  <si>
    <t xml:space="preserve">00001044310001222226</t>
  </si>
  <si>
    <t xml:space="preserve">00001044310002242000</t>
  </si>
  <si>
    <t xml:space="preserve">00001044310002242221</t>
  </si>
  <si>
    <t xml:space="preserve">00001044310002242340</t>
  </si>
  <si>
    <t xml:space="preserve">00001044310002244000</t>
  </si>
  <si>
    <t xml:space="preserve">00001044310002244340</t>
  </si>
  <si>
    <t xml:space="preserve">        Осуществление части полномочий по решению вопросов местного значения в соответствии с заключенными соглашениями- полномочия по разработке прогноза социально-экономического развития,основных показателей развития муниципального сектора, мониторинг выполнения прогнозных данных сельских поселений</t>
  </si>
  <si>
    <t xml:space="preserve">00001044310003000000</t>
  </si>
  <si>
    <t xml:space="preserve">00001044310003121000</t>
  </si>
  <si>
    <t xml:space="preserve">00001044310003121211</t>
  </si>
  <si>
    <t xml:space="preserve">00001044310003121213</t>
  </si>
  <si>
    <t xml:space="preserve">00001044310003242000</t>
  </si>
  <si>
    <t xml:space="preserve">00001044310003242221</t>
  </si>
  <si>
    <t xml:space="preserve">00001044310003242226</t>
  </si>
  <si>
    <t xml:space="preserve">00001044310003242310</t>
  </si>
  <si>
    <t xml:space="preserve">00001044310003244000</t>
  </si>
  <si>
    <t xml:space="preserve">00001044310003244310</t>
  </si>
  <si>
    <t xml:space="preserve">00001044310003244340</t>
  </si>
  <si>
    <t xml:space="preserve">        Аппарат администрации Ульчского муниципального района</t>
  </si>
  <si>
    <t xml:space="preserve">00001044310404000000</t>
  </si>
  <si>
    <t xml:space="preserve">00001044310404121000</t>
  </si>
  <si>
    <t xml:space="preserve">00001044310404121211</t>
  </si>
  <si>
    <t xml:space="preserve">00001044310404121213</t>
  </si>
  <si>
    <t xml:space="preserve">00001044310404122200</t>
  </si>
  <si>
    <t xml:space="preserve">00001044310404122212</t>
  </si>
  <si>
    <t xml:space="preserve">00001044310404122222</t>
  </si>
  <si>
    <t xml:space="preserve">00001044310404122226</t>
  </si>
  <si>
    <t xml:space="preserve">00001044310404242000</t>
  </si>
  <si>
    <t xml:space="preserve">00001044310404242221</t>
  </si>
  <si>
    <t xml:space="preserve">            Работы, услуги по содержанию имущества</t>
  </si>
  <si>
    <t xml:space="preserve">00001044310404242225</t>
  </si>
  <si>
    <t xml:space="preserve">00001044310404242226</t>
  </si>
  <si>
    <t xml:space="preserve">00001044310404242310</t>
  </si>
  <si>
    <t xml:space="preserve">00001044310404244000</t>
  </si>
  <si>
    <t xml:space="preserve">00001044310404244221</t>
  </si>
  <si>
    <t xml:space="preserve">00001044310404244226</t>
  </si>
  <si>
    <t xml:space="preserve">            Прочие расходы</t>
  </si>
  <si>
    <t xml:space="preserve">00001044310404244290</t>
  </si>
  <si>
    <t xml:space="preserve">00001044310404244340</t>
  </si>
  <si>
    <t xml:space="preserve">          Уплата налога на имущество организаций и земельного налога</t>
  </si>
  <si>
    <t xml:space="preserve">00001044310404851000</t>
  </si>
  <si>
    <t xml:space="preserve">00001044310404851290</t>
  </si>
  <si>
    <t xml:space="preserve">          Уплата прочих налогов, сборов и иных платежей</t>
  </si>
  <si>
    <t xml:space="preserve">00001044310404852000</t>
  </si>
  <si>
    <t xml:space="preserve">00001044310404852290</t>
  </si>
  <si>
    <t xml:space="preserve">        Закон Хабаровского края от 19.01.2005 №248 "О наделении органов местного самоуправления государственными полномочиями Хабаровского края по образованию и организации деятельности комиссий по делам несовершеннолетних и защите их прав"</t>
  </si>
  <si>
    <t xml:space="preserve">00001044310602000000</t>
  </si>
  <si>
    <t xml:space="preserve">00001044310602121000</t>
  </si>
  <si>
    <t xml:space="preserve">00001044310602121211</t>
  </si>
  <si>
    <t xml:space="preserve">00001044310602121213</t>
  </si>
  <si>
    <t xml:space="preserve">00001044310602122000</t>
  </si>
  <si>
    <t xml:space="preserve">00001044310602122212</t>
  </si>
  <si>
    <t xml:space="preserve">00001044310602122222</t>
  </si>
  <si>
    <t xml:space="preserve">00001044310602122226</t>
  </si>
  <si>
    <t xml:space="preserve">00001044310602242000</t>
  </si>
  <si>
    <t xml:space="preserve">00001044310602242221</t>
  </si>
  <si>
    <t xml:space="preserve">00001044310602242340</t>
  </si>
  <si>
    <t xml:space="preserve">00001044310602244000</t>
  </si>
  <si>
    <t xml:space="preserve">00001044310602244221</t>
  </si>
  <si>
    <t xml:space="preserve">00001044310602244340</t>
  </si>
  <si>
    <t xml:space="preserve">        Закон Хабаровского края от 26.10.2005 №306 "О наделении органов местного самоуправления Хабаровского края государственными полномочиями Хабаровского края по регистрации и учету граждан , имеющих право на получение социальных выплат для приобретения жилья в связи с переселением из районов Крайнего Севера и приравненных к ним местностей"</t>
  </si>
  <si>
    <t xml:space="preserve">00001044310606000000</t>
  </si>
  <si>
    <t xml:space="preserve">00001044310606121000</t>
  </si>
  <si>
    <t xml:space="preserve">00001044310606121211</t>
  </si>
  <si>
    <t xml:space="preserve">00001044310606121213</t>
  </si>
  <si>
    <t xml:space="preserve">00001044310606122000</t>
  </si>
  <si>
    <t xml:space="preserve">00001044310606122212</t>
  </si>
  <si>
    <t xml:space="preserve">00001044310606122222</t>
  </si>
  <si>
    <t xml:space="preserve">00001044310606122226</t>
  </si>
  <si>
    <t xml:space="preserve">00001044310606242000</t>
  </si>
  <si>
    <t xml:space="preserve">00001044310606242221</t>
  </si>
  <si>
    <t xml:space="preserve">00001044310606242225</t>
  </si>
  <si>
    <t xml:space="preserve">00001044310606242310</t>
  </si>
  <si>
    <t xml:space="preserve">00001044310606242340</t>
  </si>
  <si>
    <t xml:space="preserve">00001044310606244000</t>
  </si>
  <si>
    <t xml:space="preserve">00001044310606244221</t>
  </si>
  <si>
    <t xml:space="preserve">00001044310606244310</t>
  </si>
  <si>
    <t xml:space="preserve">00001044310606244340</t>
  </si>
  <si>
    <t xml:space="preserve">        Закон Хабаровского края от 25.11.2009 №276 "О наделении органов местного самоуправления Хабаровского края отдедьными государственными полномочиями Хабаровского края по государственному управлению охраной труда"</t>
  </si>
  <si>
    <t xml:space="preserve">00001044310646000000</t>
  </si>
  <si>
    <t xml:space="preserve">00001044310646121000</t>
  </si>
  <si>
    <t xml:space="preserve">00001044310646121211</t>
  </si>
  <si>
    <t xml:space="preserve">00001044310646121213</t>
  </si>
  <si>
    <t xml:space="preserve">00001044310646122000</t>
  </si>
  <si>
    <t xml:space="preserve">00001044310646122212</t>
  </si>
  <si>
    <t xml:space="preserve">00001044310646122222</t>
  </si>
  <si>
    <t xml:space="preserve">00001044310646122226</t>
  </si>
  <si>
    <t xml:space="preserve">00001044310646242000</t>
  </si>
  <si>
    <t xml:space="preserve">00001044310646242221</t>
  </si>
  <si>
    <t xml:space="preserve">00001044310646244310</t>
  </si>
  <si>
    <t xml:space="preserve">00001044310646244000</t>
  </si>
  <si>
    <t xml:space="preserve">00001044310646244221</t>
  </si>
  <si>
    <t xml:space="preserve">00001044310646244340</t>
  </si>
  <si>
    <t xml:space="preserve">        Закон Хабаровского края от 24.11.2010 №49 "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"</t>
  </si>
  <si>
    <t xml:space="preserve">00001044310654000000</t>
  </si>
  <si>
    <t xml:space="preserve">00001044310654121000</t>
  </si>
  <si>
    <t xml:space="preserve">00001044310654121211</t>
  </si>
  <si>
    <t xml:space="preserve">00001044310654121213</t>
  </si>
  <si>
    <t xml:space="preserve">00001044310654122000</t>
  </si>
  <si>
    <t xml:space="preserve">00001044310654122212</t>
  </si>
  <si>
    <t xml:space="preserve">00001044310654122222</t>
  </si>
  <si>
    <t xml:space="preserve">00001044310654122226</t>
  </si>
  <si>
    <t xml:space="preserve">00001044310606244225</t>
  </si>
  <si>
    <t xml:space="preserve">        Закон Хабаровского края от 23.11.2011 №146 "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 , их лечению,защите населения от болезней,общих для человека и животных"-администрирование</t>
  </si>
  <si>
    <t xml:space="preserve">00001044310657000000</t>
  </si>
  <si>
    <t xml:space="preserve">00001044310657121000</t>
  </si>
  <si>
    <t xml:space="preserve">00001044310657121211</t>
  </si>
  <si>
    <t xml:space="preserve">00001044310657121213</t>
  </si>
  <si>
    <t xml:space="preserve">00001044310657244000</t>
  </si>
  <si>
    <t xml:space="preserve">00001044310657244340</t>
  </si>
  <si>
    <t xml:space="preserve">Закон Хабаровского края от 23.04.2014 № 357 "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</t>
  </si>
  <si>
    <t xml:space="preserve">00001047600000000000</t>
  </si>
  <si>
    <t xml:space="preserve">Возмещение недополученных доходов в связи с предоставлением компенсации части расходов граждан на оплату коммунальных услуг, возникающих в связи с ростом платы за данные услуги в 2014 году- (администрирование)</t>
  </si>
  <si>
    <t xml:space="preserve">        Субсидии организациям для возмещения недополученных доходов в связи с предоставлением компенсации части расходов граждан на оплату коммунальных услуг.возникающих в связи с ростом платы   за услуги в 2014 году-(администрирование)</t>
  </si>
  <si>
    <t xml:space="preserve">00001047620649000000</t>
  </si>
  <si>
    <t xml:space="preserve">00001047620649121000</t>
  </si>
  <si>
    <t xml:space="preserve">00001047620649121211</t>
  </si>
  <si>
    <t xml:space="preserve">00001047620649121213</t>
  </si>
  <si>
    <t xml:space="preserve">00001047620649242000</t>
  </si>
  <si>
    <t xml:space="preserve">00001047620649242221</t>
  </si>
  <si>
    <t xml:space="preserve">00001047620649242340</t>
  </si>
  <si>
    <t xml:space="preserve">00001047620649244000</t>
  </si>
  <si>
    <t xml:space="preserve">00001047620649244340</t>
  </si>
  <si>
    <t xml:space="preserve">Обеспечение проведение выборов и референдумов</t>
  </si>
  <si>
    <t xml:space="preserve">00001070000000000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        Председатель Конторольно-счетной палаты Ульчского муниципального района Хабаровского края</t>
  </si>
  <si>
    <t xml:space="preserve">00001064410405000000</t>
  </si>
  <si>
    <t xml:space="preserve">00001064410405121000</t>
  </si>
  <si>
    <t xml:space="preserve">00001064410405121211</t>
  </si>
  <si>
    <t xml:space="preserve">00001064410405121213</t>
  </si>
  <si>
    <t xml:space="preserve">        Аппарат Контрольно-счетной палаты Ульчского муниципального района Хабаровского края</t>
  </si>
  <si>
    <t xml:space="preserve">00001064420406000000</t>
  </si>
  <si>
    <t xml:space="preserve">00001064420406121000</t>
  </si>
  <si>
    <t xml:space="preserve">00001064420406121211</t>
  </si>
  <si>
    <t xml:space="preserve">00001064420406121213</t>
  </si>
  <si>
    <t xml:space="preserve">00001064420406122000</t>
  </si>
  <si>
    <t xml:space="preserve">00001064420406122212</t>
  </si>
  <si>
    <t xml:space="preserve">00001064420406122222</t>
  </si>
  <si>
    <t xml:space="preserve">00001064420406122226</t>
  </si>
  <si>
    <t xml:space="preserve">00001064420406242000</t>
  </si>
  <si>
    <t xml:space="preserve">00001064420406242221</t>
  </si>
  <si>
    <t xml:space="preserve">00001064420406242225</t>
  </si>
  <si>
    <t xml:space="preserve">00001064420406242226</t>
  </si>
  <si>
    <t xml:space="preserve">00001064420406242340</t>
  </si>
  <si>
    <t xml:space="preserve">00001064420406244000</t>
  </si>
  <si>
    <t xml:space="preserve">00001064420406244221</t>
  </si>
  <si>
    <t xml:space="preserve">00001064420406244226</t>
  </si>
  <si>
    <t xml:space="preserve">00001064420406244340</t>
  </si>
  <si>
    <t xml:space="preserve">00001064420406852000</t>
  </si>
  <si>
    <t xml:space="preserve">00001064420406852290</t>
  </si>
  <si>
    <t xml:space="preserve">  Другие общегосударственные вопросы</t>
  </si>
  <si>
    <t xml:space="preserve">00001130000000000000</t>
  </si>
  <si>
    <t xml:space="preserve">Муниципальная программа "Развитие информационного общества на территории Ульчского муниципального района на 2014-2016 годы"</t>
  </si>
  <si>
    <t xml:space="preserve">00001131100000000000</t>
  </si>
  <si>
    <t xml:space="preserve">Повышение эффективности и качества муниципального управления в рамках муниципальной программы "Развитие информационного общества на территории Ульчского муниципального района на 2014-2016 годы"</t>
  </si>
  <si>
    <t xml:space="preserve">00001131120000000000</t>
  </si>
  <si>
    <t xml:space="preserve">Расходы на обеспечение функций органов местного самоуправления в рамках муниципальной программы "Развитие информационного общества на территории Ульчского муниципального района на 2014-2016 годы"</t>
  </si>
  <si>
    <t xml:space="preserve">00001131120071000000</t>
  </si>
  <si>
    <t xml:space="preserve">00001131120071242000</t>
  </si>
  <si>
    <t xml:space="preserve">00001131120071242226</t>
  </si>
  <si>
    <t xml:space="preserve">Обеспечение функций аппарата администрации Ульчского муниципального района</t>
  </si>
  <si>
    <t xml:space="preserve">00001134300000000000</t>
  </si>
  <si>
    <t xml:space="preserve">00001134310000000000</t>
  </si>
  <si>
    <t xml:space="preserve">Аппарат администрации Ульчского муниципального района</t>
  </si>
  <si>
    <t xml:space="preserve">00001134310404000000</t>
  </si>
  <si>
    <t xml:space="preserve">00001134310404121000</t>
  </si>
  <si>
    <t xml:space="preserve">00001134310404121211</t>
  </si>
  <si>
    <t xml:space="preserve">00001134310404121213</t>
  </si>
  <si>
    <t xml:space="preserve">00001134310404122000</t>
  </si>
  <si>
    <t xml:space="preserve">00001134310404122212</t>
  </si>
  <si>
    <t xml:space="preserve">00001134310404122222</t>
  </si>
  <si>
    <t xml:space="preserve">00001134310404122226</t>
  </si>
  <si>
    <t xml:space="preserve">00001134310404242000</t>
  </si>
  <si>
    <t xml:space="preserve">00001134310404242221</t>
  </si>
  <si>
    <t xml:space="preserve">00001134310404242226</t>
  </si>
  <si>
    <t xml:space="preserve">00001134310404242310</t>
  </si>
  <si>
    <t xml:space="preserve">00001134310404242340</t>
  </si>
  <si>
    <t xml:space="preserve">00001134310404244000</t>
  </si>
  <si>
    <t xml:space="preserve">00001134310404244221</t>
  </si>
  <si>
    <t xml:space="preserve">00001134310404244226</t>
  </si>
  <si>
    <t xml:space="preserve">00001134310404244310</t>
  </si>
  <si>
    <t xml:space="preserve">00001134310404244340</t>
  </si>
  <si>
    <t xml:space="preserve">00001134310404851000</t>
  </si>
  <si>
    <t xml:space="preserve">00001134310404851290</t>
  </si>
  <si>
    <t xml:space="preserve">00001134310404852000</t>
  </si>
  <si>
    <t xml:space="preserve">00001134310404852290</t>
  </si>
  <si>
    <t xml:space="preserve">00001134320000000000</t>
  </si>
  <si>
    <t xml:space="preserve">Аппарат финансового управления администрации Ульчского муниципального района</t>
  </si>
  <si>
    <t xml:space="preserve">00001134320408000000</t>
  </si>
  <si>
    <t xml:space="preserve">00001134320408121000</t>
  </si>
  <si>
    <t xml:space="preserve">00001134320408121211</t>
  </si>
  <si>
    <t xml:space="preserve">00001134320408121213</t>
  </si>
  <si>
    <t xml:space="preserve">00001134320408122000</t>
  </si>
  <si>
    <t xml:space="preserve">00001134320408122212</t>
  </si>
  <si>
    <t xml:space="preserve">00001134320408122222</t>
  </si>
  <si>
    <t xml:space="preserve">00001134320408122226</t>
  </si>
  <si>
    <t xml:space="preserve">00001134320408242000</t>
  </si>
  <si>
    <t xml:space="preserve">00001134320408242221</t>
  </si>
  <si>
    <t xml:space="preserve">00001134320408242226</t>
  </si>
  <si>
    <t xml:space="preserve">00001134320408242310</t>
  </si>
  <si>
    <t xml:space="preserve">00001134320408242340</t>
  </si>
  <si>
    <t xml:space="preserve">00001134320408244000</t>
  </si>
  <si>
    <t xml:space="preserve">00001134320408244221</t>
  </si>
  <si>
    <t xml:space="preserve">00001134320408244226</t>
  </si>
  <si>
    <t xml:space="preserve">00001134320408244290</t>
  </si>
  <si>
    <t xml:space="preserve">00001134320408244310</t>
  </si>
  <si>
    <t xml:space="preserve">00001134320408244340</t>
  </si>
  <si>
    <t xml:space="preserve">00001134320408851000</t>
  </si>
  <si>
    <t xml:space="preserve">00001134320408851290</t>
  </si>
  <si>
    <t xml:space="preserve">00001134320408852000</t>
  </si>
  <si>
    <t xml:space="preserve">00001134320408852290</t>
  </si>
  <si>
    <t xml:space="preserve">Закон Хабаровского края от 31.10.2007 № 143 "О наделении органов местного самоуправления Хабаровского края государственными полномочиями Хабаровского края по возмещению 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набжения" - администрирование</t>
  </si>
  <si>
    <t xml:space="preserve">00001134320623000000</t>
  </si>
  <si>
    <t xml:space="preserve">00001134320623121000</t>
  </si>
  <si>
    <t xml:space="preserve">00001134320623121211</t>
  </si>
  <si>
    <t xml:space="preserve">00001134320623121213</t>
  </si>
  <si>
    <t xml:space="preserve">Закон Хабаровского края от 31.10.2007  № 150 "О наделении органов местного самоуправления Хабаровского края государственными полномочиями Хабаровского края по возмещению  организациям убытков, связанных с применением регулируемых тарифов (цен) на тепловую энергию, поставляемую населению" - администрирование</t>
  </si>
  <si>
    <t xml:space="preserve">00001134320627000000</t>
  </si>
  <si>
    <t xml:space="preserve">00001134320627121000</t>
  </si>
  <si>
    <t xml:space="preserve">00001134320627121211</t>
  </si>
  <si>
    <t xml:space="preserve">00001134320627121213</t>
  </si>
  <si>
    <t xml:space="preserve">Закон Хабаровского края от 14.11.2007 № 154 "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"  - администрирование</t>
  </si>
  <si>
    <t xml:space="preserve">00001134320645000000</t>
  </si>
  <si>
    <t xml:space="preserve">00001134320645121000</t>
  </si>
  <si>
    <t xml:space="preserve">00001134320645121211</t>
  </si>
  <si>
    <t xml:space="preserve">00001134320645121213</t>
  </si>
  <si>
    <t xml:space="preserve">00001134320645244000</t>
  </si>
  <si>
    <t xml:space="preserve">00001134320645244226</t>
  </si>
  <si>
    <t xml:space="preserve">00001134320645244340</t>
  </si>
  <si>
    <t xml:space="preserve">Обеспечение деятельности подведомственных учреждений</t>
  </si>
  <si>
    <t xml:space="preserve">00001134600000000000</t>
  </si>
  <si>
    <t xml:space="preserve">Обеспечение деятельности казенного учреждения</t>
  </si>
  <si>
    <t xml:space="preserve">00001134630000000000</t>
  </si>
  <si>
    <t xml:space="preserve">Учреждения по обеспечению хозяйственного обслуживания</t>
  </si>
  <si>
    <t xml:space="preserve">00001134630410000000</t>
  </si>
  <si>
    <t xml:space="preserve">  Фонд оплаты труда казенных учреждений и взносы по обязательному социальному страхованию</t>
  </si>
  <si>
    <t xml:space="preserve">00001134630410111000</t>
  </si>
  <si>
    <t xml:space="preserve">00001134630410111211</t>
  </si>
  <si>
    <t xml:space="preserve">00001134630410111213</t>
  </si>
  <si>
    <t xml:space="preserve">  Иные выплаты персоналу казенных учреждений, за исключением фонда оплаты труда</t>
  </si>
  <si>
    <t xml:space="preserve">00001134630410112000</t>
  </si>
  <si>
    <t xml:space="preserve">00001134630410112212</t>
  </si>
  <si>
    <t xml:space="preserve">00001134630410112226</t>
  </si>
  <si>
    <t xml:space="preserve">00001134630410242000</t>
  </si>
  <si>
    <t xml:space="preserve">00001134630410242221</t>
  </si>
  <si>
    <t xml:space="preserve">00001134630410242225</t>
  </si>
  <si>
    <t xml:space="preserve">00001134630410242340</t>
  </si>
  <si>
    <t xml:space="preserve">00001134630410244000</t>
  </si>
  <si>
    <t xml:space="preserve">00001134630410244222</t>
  </si>
  <si>
    <t xml:space="preserve">  Коммунальные услуги</t>
  </si>
  <si>
    <t xml:space="preserve">00001134630410244223</t>
  </si>
  <si>
    <t xml:space="preserve">00001134630410244225</t>
  </si>
  <si>
    <t xml:space="preserve">00001134630410244226</t>
  </si>
  <si>
    <t xml:space="preserve">00001134630410244310</t>
  </si>
  <si>
    <t xml:space="preserve">00001134630410244340</t>
  </si>
  <si>
    <t xml:space="preserve">00001134630410851000</t>
  </si>
  <si>
    <t xml:space="preserve">00001134630410851290</t>
  </si>
  <si>
    <t xml:space="preserve">00001134630410852000</t>
  </si>
  <si>
    <t xml:space="preserve">00001134630410852290</t>
  </si>
  <si>
    <t xml:space="preserve">Управление муниципальным имуществом Ульчского муниципального района</t>
  </si>
  <si>
    <t xml:space="preserve">00001134700000000000</t>
  </si>
  <si>
    <t xml:space="preserve">Оценка недвижимости, признание прав и регулирование отношений по муниципальной собственности</t>
  </si>
  <si>
    <t xml:space="preserve">00001134700409000000</t>
  </si>
  <si>
    <t xml:space="preserve">00001134700409244000</t>
  </si>
  <si>
    <t xml:space="preserve">00001134700409244226</t>
  </si>
  <si>
    <t xml:space="preserve">Непрограммные расходы органов местного  самоуправления муниципального района </t>
  </si>
  <si>
    <t xml:space="preserve">00001139900000000000</t>
  </si>
  <si>
    <t xml:space="preserve">Прочие непрограммные расходы в рамках непрограммных расходов органов местного самоуправления муниципального района</t>
  </si>
  <si>
    <t xml:space="preserve">00001139990000000000</t>
  </si>
  <si>
    <t xml:space="preserve">Представительские и иные расходы администрации муниципального района в рамках непрограммных расходов органов местного самоуправление муниципального района</t>
  </si>
  <si>
    <t xml:space="preserve">00001139990427000000</t>
  </si>
  <si>
    <t xml:space="preserve">00001139990427244000</t>
  </si>
  <si>
    <t xml:space="preserve">0000113999042724429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01139990427831000</t>
  </si>
  <si>
    <t xml:space="preserve">00001139990427831290</t>
  </si>
  <si>
    <t xml:space="preserve">00001139990427852000</t>
  </si>
  <si>
    <t xml:space="preserve">00001139990427852290</t>
  </si>
  <si>
    <t xml:space="preserve">  НАЦИОНАЛЬНАЯ БЕЗОПАСНОСТЬ И ПРАВООХРАНИТЕЛЬНАЯ ДЕЯТЕЛЬНОСТЬ</t>
  </si>
  <si>
    <t xml:space="preserve">00003000000000000000</t>
  </si>
  <si>
    <t xml:space="preserve">  Органы юстиции</t>
  </si>
  <si>
    <t xml:space="preserve">00003040000000000000</t>
  </si>
  <si>
    <t xml:space="preserve">00003044300000000000</t>
  </si>
  <si>
    <t xml:space="preserve">00003044310000000000</t>
  </si>
  <si>
    <t xml:space="preserve">Обеспечение равных условий оплаты труда  социальных гарантий государственным гражданским служащим Хабаровского края и иных выплат, установленных нормативными правовыми актами Хабаровского края на выполнение функции по осуществлению полномочий Российской Федерации по государственной регистрации актов гражданского состояния за счет средств краевого бюджета</t>
  </si>
  <si>
    <t xml:space="preserve">00003044315933000000</t>
  </si>
  <si>
    <t xml:space="preserve">Фонд оплаты труда государственных (муниципальных) органов и взносы по обязательному социальному  страхованию</t>
  </si>
  <si>
    <t xml:space="preserve">00003044315933121000</t>
  </si>
  <si>
    <t xml:space="preserve"> Государственная регистрация актов гражданского состояния</t>
  </si>
  <si>
    <t xml:space="preserve">00003044315930000000</t>
  </si>
  <si>
    <t xml:space="preserve">00003044315930121000</t>
  </si>
  <si>
    <t xml:space="preserve">00003044315930121211</t>
  </si>
  <si>
    <t xml:space="preserve">00003044315930121213</t>
  </si>
  <si>
    <t xml:space="preserve">00003044315930122000</t>
  </si>
  <si>
    <t xml:space="preserve">00003044315930122212</t>
  </si>
  <si>
    <t xml:space="preserve">00003044315930122222</t>
  </si>
  <si>
    <t xml:space="preserve">00003044315930122226</t>
  </si>
  <si>
    <t xml:space="preserve">00003044315930242000</t>
  </si>
  <si>
    <t xml:space="preserve">00003044315930242221</t>
  </si>
  <si>
    <t xml:space="preserve">00003044315930242225</t>
  </si>
  <si>
    <t xml:space="preserve">00003044315930242310</t>
  </si>
  <si>
    <t xml:space="preserve">00003044315930242340</t>
  </si>
  <si>
    <t xml:space="preserve">00003044315930244000</t>
  </si>
  <si>
    <t xml:space="preserve">00003044315930244221</t>
  </si>
  <si>
    <t xml:space="preserve">00003044315930244223</t>
  </si>
  <si>
    <t xml:space="preserve">00003044315930244226</t>
  </si>
  <si>
    <t xml:space="preserve">00003044315930244310</t>
  </si>
  <si>
    <t xml:space="preserve">00003044315930244340</t>
  </si>
  <si>
    <t xml:space="preserve">00003044315933121211</t>
  </si>
  <si>
    <t xml:space="preserve">00003044315933121213</t>
  </si>
  <si>
    <t xml:space="preserve">00003044320000000000</t>
  </si>
  <si>
    <t xml:space="preserve">Государственная регистрация актов гражданского состояния</t>
  </si>
  <si>
    <t xml:space="preserve">00003044325930000000</t>
  </si>
  <si>
    <t xml:space="preserve">  Безвозмездные перечисления бюджетам</t>
  </si>
  <si>
    <t xml:space="preserve">00003044325930530000</t>
  </si>
  <si>
    <t xml:space="preserve">  Перечисления другим бюджетам бюджетной системы Российской Федерации</t>
  </si>
  <si>
    <t xml:space="preserve">00003044325930530251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03090000000000000</t>
  </si>
  <si>
    <t xml:space="preserve">Муниципальная программа "Защита населения Ульчского муниципального района от чрезвычайных ситуаций на 2014-2024 годы"</t>
  </si>
  <si>
    <t xml:space="preserve">00003091500000000000</t>
  </si>
  <si>
    <t xml:space="preserve">Создание запасов материально-технических, медицинских, продовольственных и иных средств гражданской обороны, финансовых и материальных ресурсов для ликвидации чрезвычайных ситуаций  в рамках муниципальной программы "Защита населения Ульчского муниципального района от чрезвычайных ситуаций на 2014-2024 годы"</t>
  </si>
  <si>
    <t xml:space="preserve">00003091510000000000</t>
  </si>
  <si>
    <t xml:space="preserve">Мероприятия по предупреждению и ликвидации последствий чрезвычайных ситуаций и стихийных бедствий в рамках муниципальной программы "Защита населения Ульчского муниципального района от чрезвычайных ситуаций на 2014-2024 годы"</t>
  </si>
  <si>
    <t xml:space="preserve">00003091510102000000</t>
  </si>
  <si>
    <t xml:space="preserve">  Закупка товаров, работ, услуг в целях формирования государственного материального резерва вне рамок государственного оборонного заказа</t>
  </si>
  <si>
    <t xml:space="preserve">00003091510102232000</t>
  </si>
  <si>
    <t xml:space="preserve">000030915101022323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3094800000000000</t>
  </si>
  <si>
    <t xml:space="preserve">Мероприятия по развертыванию пункта временного проживания и питания для эвакуированных граждан в связи с чрезвычайной ситуацией</t>
  </si>
  <si>
    <t xml:space="preserve">00003094800106000000</t>
  </si>
  <si>
    <t xml:space="preserve">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03094800106521000</t>
  </si>
  <si>
    <t xml:space="preserve">00003094800106521251</t>
  </si>
  <si>
    <t xml:space="preserve">Единовременная материальная помощь гражданам, пострадавшим в результате крупномаштабного наводнения</t>
  </si>
  <si>
    <t xml:space="preserve">00003094800115000000</t>
  </si>
  <si>
    <t xml:space="preserve">Закупка товаров, работ, услуг в целях формирования государственного материального резерва</t>
  </si>
  <si>
    <t xml:space="preserve">00003094800115230000</t>
  </si>
  <si>
    <t xml:space="preserve">00003094800115230290</t>
  </si>
  <si>
    <t xml:space="preserve">00003094800115521000</t>
  </si>
  <si>
    <t xml:space="preserve">00003094800115521251</t>
  </si>
  <si>
    <t xml:space="preserve">Финансовая помощь в связи с частичной утратой имущества гражданам, пострадавшим в результате крупномаштабного наводнения</t>
  </si>
  <si>
    <t xml:space="preserve">00003094800144000000</t>
  </si>
  <si>
    <t xml:space="preserve">00003094800144521000</t>
  </si>
  <si>
    <t xml:space="preserve">00003094800144521250</t>
  </si>
  <si>
    <t xml:space="preserve">Выполнение кадастровых работ по формированию земельных участков для жилищного строительства в целях переселения граждан из домов, признанных в установленном порядке непригодными для дальнейшего проживания в результате паводка на р. Амур в 2013 г.</t>
  </si>
  <si>
    <t xml:space="preserve">00003094800428000000</t>
  </si>
  <si>
    <t xml:space="preserve">Прочая закупка товаров, работ и услуг для обеспечения государственных (муниципальных) нужд</t>
  </si>
  <si>
    <t xml:space="preserve">00003094800428244000</t>
  </si>
  <si>
    <t xml:space="preserve">00003094800428244226</t>
  </si>
  <si>
    <t xml:space="preserve">Изготовление технических планов на объекты недвижемости, пострадавших в результате крупномаштабного наводнения</t>
  </si>
  <si>
    <t xml:space="preserve">00003094800429000000</t>
  </si>
  <si>
    <t xml:space="preserve">00003094800429244000</t>
  </si>
  <si>
    <t xml:space="preserve">00003094800429244226</t>
  </si>
  <si>
    <t xml:space="preserve">Создание инженерной инфраструктуры при строительстве жилых помещений взамен утраченного жилья, находившегося в муниципальной собственности, а также бесхозяйственных жилых помещений в п.Де-Кастри, п.Циммермановка, с.Мариинское</t>
  </si>
  <si>
    <t xml:space="preserve">0000309480043000000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00003094800430414000</t>
  </si>
  <si>
    <t xml:space="preserve">00003094800430414310</t>
  </si>
  <si>
    <t xml:space="preserve">Создание инженерной инфраструктуры и выполнение технологических мероприятий по повышению планировочных отметок при строительстве жилых помещений взамен утраченного жилья, находившегося в муниципальной собственности, а также безхозяйсьвенных помещений</t>
  </si>
  <si>
    <t xml:space="preserve">00003094800743000000</t>
  </si>
  <si>
    <t xml:space="preserve">00003094800743414000</t>
  </si>
  <si>
    <t xml:space="preserve">00003094800743414226</t>
  </si>
  <si>
    <t xml:space="preserve">00003094800743414310</t>
  </si>
  <si>
    <t xml:space="preserve">Единовременная материальная  и финансовая помощь  в связи с частичной утратой имущества гражданам, пострадавшим в результате крупномаштабного наводнения</t>
  </si>
  <si>
    <t xml:space="preserve">00003094805104000000</t>
  </si>
  <si>
    <t xml:space="preserve">00003094805104230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03094805104521000</t>
  </si>
  <si>
    <t xml:space="preserve">00003094805104521251</t>
  </si>
  <si>
    <t xml:space="preserve">Развертывание и содержание пунктов временного проживания</t>
  </si>
  <si>
    <t xml:space="preserve">00003094805104244000</t>
  </si>
  <si>
    <t xml:space="preserve">00003094805104244222</t>
  </si>
  <si>
    <t xml:space="preserve">Работы по содержанию имущества</t>
  </si>
  <si>
    <t xml:space="preserve">00003094805104244225</t>
  </si>
  <si>
    <t xml:space="preserve">Иные межбюджетные трансферты</t>
  </si>
  <si>
    <t xml:space="preserve">00003094805104540000</t>
  </si>
  <si>
    <t xml:space="preserve">00003094805104540250</t>
  </si>
  <si>
    <t xml:space="preserve">00003094805104540251</t>
  </si>
  <si>
    <t xml:space="preserve">Частичное восстановление поврежденных в результате крупномаштабного наводнения атомобильных дорог местного значения и мостов</t>
  </si>
  <si>
    <t xml:space="preserve">00003094805168000000</t>
  </si>
  <si>
    <t xml:space="preserve">00003094805168244000</t>
  </si>
  <si>
    <t xml:space="preserve">00003094805168244225</t>
  </si>
  <si>
    <t xml:space="preserve">00003094805168540250</t>
  </si>
  <si>
    <t xml:space="preserve">00003094805168540251</t>
  </si>
  <si>
    <t xml:space="preserve">Восстановление поврежденных в результате крупномаштабного наводнения атомобильных дорог местного значения и мостов</t>
  </si>
  <si>
    <t xml:space="preserve">00003094805403000000</t>
  </si>
  <si>
    <t xml:space="preserve">00003094805403244000</t>
  </si>
  <si>
    <t xml:space="preserve">00003094805403244225</t>
  </si>
  <si>
    <t xml:space="preserve">  НАЦИОНАЛЬНАЯ ЭКОНОМИКА</t>
  </si>
  <si>
    <t xml:space="preserve">00004000000000000000</t>
  </si>
  <si>
    <t xml:space="preserve">  Сельское хозяйство и рыболовство</t>
  </si>
  <si>
    <t xml:space="preserve">00004050000000000000</t>
  </si>
  <si>
    <t xml:space="preserve">Закон Хабаровского края от 23.11.2011 № 146 "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00004054900000000000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0004054910656000000</t>
  </si>
  <si>
    <t xml:space="preserve">00004054910656244000</t>
  </si>
  <si>
    <t xml:space="preserve">00004054910656244226</t>
  </si>
  <si>
    <t xml:space="preserve">  Дорожное хозяйство (дорожные фонды)</t>
  </si>
  <si>
    <t xml:space="preserve">00004090000000000000</t>
  </si>
  <si>
    <t xml:space="preserve">Развитие транспортной системы Ульчского муниципального района</t>
  </si>
  <si>
    <t xml:space="preserve">00004095000000000000</t>
  </si>
  <si>
    <t xml:space="preserve">Дорожное хозяйство</t>
  </si>
  <si>
    <t xml:space="preserve">00004095010000000000</t>
  </si>
  <si>
    <t xml:space="preserve">Содержание автомобильных дорог общего пользования между населёнными пунктами в границах Ульчского муниципального района</t>
  </si>
  <si>
    <t xml:space="preserve">00004095010412000000</t>
  </si>
  <si>
    <t xml:space="preserve">00004095010412244000</t>
  </si>
  <si>
    <t xml:space="preserve">00004095010412244225</t>
  </si>
  <si>
    <t xml:space="preserve">00004095010412244226</t>
  </si>
  <si>
    <t xml:space="preserve">Резерв средств дорожного фонда</t>
  </si>
  <si>
    <t xml:space="preserve">00004095010425870000</t>
  </si>
  <si>
    <t xml:space="preserve">0000409501042587029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040977000000000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04097700516000000</t>
  </si>
  <si>
    <t xml:space="preserve">00004097700516540000</t>
  </si>
  <si>
    <t xml:space="preserve">  Другие вопросы в области национальной экономики</t>
  </si>
  <si>
    <t xml:space="preserve">00004120000000000000</t>
  </si>
  <si>
    <t xml:space="preserve">Муниципальная программа "Совершенствование системы управления земельными ресурсами на территории Ульчского муниципального района на 2014-2016 годы"</t>
  </si>
  <si>
    <t xml:space="preserve">00004124000000000000</t>
  </si>
  <si>
    <t xml:space="preserve">Проведение кадастровых работ с целью осуществления государственного кадастрового учета по земельным участкам при разграничении государственной собственности на землю в рамках муниципальной программы "Совершенствование системы управления земельными ресурсами на территории Ульчского муниципального района на 2014-2016 годы"</t>
  </si>
  <si>
    <t xml:space="preserve">00004120410032000000</t>
  </si>
  <si>
    <t xml:space="preserve">00004120410032244000</t>
  </si>
  <si>
    <t xml:space="preserve">00004120410032244226</t>
  </si>
  <si>
    <t xml:space="preserve">Проведение кадастровых работ с целью осуществления государственного кадастрового учета по земельным участкам, предоставляемым в собственность бесплатно гражданам, имеющим трех и более детей  в рамках муниципальной программы "Совершенствование системы управления земельными ресурсами на территории Ульчского муниципального района на 2014-2016 годы"</t>
  </si>
  <si>
    <t xml:space="preserve">00004120410033000000</t>
  </si>
  <si>
    <t xml:space="preserve">00004120410033244000</t>
  </si>
  <si>
    <t xml:space="preserve">00004120410033244226</t>
  </si>
  <si>
    <t xml:space="preserve">Муниципальная программа "Развитие малого и среднего предпринимательства в Ульчском муниципальном районе на 2014-2017 годы"</t>
  </si>
  <si>
    <t xml:space="preserve">00004125000000000000</t>
  </si>
  <si>
    <t xml:space="preserve">Совершенствование информационного, образовательного и аналитического обеспечения субъектов малого и среднего предпринимательства в рамках муниципальной программы "Развитие малого и среднего предпринимательства в Ульчском муниципальном районе на 2014-2017 годы"</t>
  </si>
  <si>
    <t xml:space="preserve">00004125200000000000</t>
  </si>
  <si>
    <t xml:space="preserve">Техническое обслуживание официального интернет-сайта администрации Ульчского муниципального района "Развитие и поддержка малого и среднего предпринимательства Ульчского муниципального района"  в рамках муниципальной программы "Развитие малого и среднего предпринимательства в Ульчском муниципальном районе на 2014-2017 годы"</t>
  </si>
  <si>
    <t xml:space="preserve">00004120520042000000</t>
  </si>
  <si>
    <t xml:space="preserve">00004120520042242000</t>
  </si>
  <si>
    <t xml:space="preserve">00004120520042242226</t>
  </si>
  <si>
    <t xml:space="preserve">Проведение для субъектов малого и среднего предпринимательства, в том числе для начинающих, обучающих мероприятий по вопросам предпринимательской деятельности в рамках муниципальной программы "Развитие малого и среднего предпринимательства в Ульчском муниципальном районе на 2014-2017 годы"</t>
  </si>
  <si>
    <t xml:space="preserve">00004120520043000000</t>
  </si>
  <si>
    <t xml:space="preserve">00004120520043244000</t>
  </si>
  <si>
    <t xml:space="preserve">00004120520043244226</t>
  </si>
  <si>
    <t xml:space="preserve">Организация и проведение мероприятий, посвященных профессиональному празднику - Дню российского предпринимательства в рамках муниципальной программы "Развитие малого и среднего предпринимательства в Ульчском муниципальном районе на 2014-2017 годы"</t>
  </si>
  <si>
    <t xml:space="preserve">00004120530044000000</t>
  </si>
  <si>
    <t xml:space="preserve">00004120530044244000</t>
  </si>
  <si>
    <t xml:space="preserve">00004120530044244290</t>
  </si>
  <si>
    <t xml:space="preserve">Гранты в форме субсидий начинающим субъектам малого и среднего предпринимательства для реализации бизнес - проектов  в рамках муниципальной программы "Развитие малого и среднего предпринимательства в Ульчском муниципальном районе на 2014-2017 годы"</t>
  </si>
  <si>
    <t xml:space="preserve">00004120540047000000</t>
  </si>
  <si>
    <t xml:space="preserve">  Безвозмездные перечисления организациям</t>
  </si>
  <si>
    <t xml:space="preserve">00004120540047810240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00004120540047810242</t>
  </si>
  <si>
    <t xml:space="preserve">Реализация мероприятий государственной целевой программы Хабаровского края "Развитие малого и среднего предпринимательства в Хабаровском крае на 2013-2020 годы"</t>
  </si>
  <si>
    <t xml:space="preserve">00004120545064000000</t>
  </si>
  <si>
    <t xml:space="preserve">00004120545064810240</t>
  </si>
  <si>
    <t xml:space="preserve">00004120545064810242</t>
  </si>
  <si>
    <t xml:space="preserve">  ЖИЛИЩНО-КОММУНАЛЬНОЕ ХОЗЯЙСТВО</t>
  </si>
  <si>
    <t xml:space="preserve">00005000000000000000</t>
  </si>
  <si>
    <t xml:space="preserve">  Коммунальное хозяйство</t>
  </si>
  <si>
    <t xml:space="preserve">00005020000000000000</t>
  </si>
  <si>
    <t xml:space="preserve">Муниципальная программа "Улучшение качества жилищно-коммунальных услуг на территории Ульчского муниципального района Хабаровского края на 2014-2020 годы"</t>
  </si>
  <si>
    <t xml:space="preserve">00005020200000000000</t>
  </si>
  <si>
    <t xml:space="preserve">Обеспечение бесперебойного и надёжного функционирования объектов энергетики Ульчского муниципального района в рамках муниципальной программы "Улучшение качества жилищно-коммунальных услуг на территории Ульчского муниципального района Хабаровского края на 2014-2020 годы"</t>
  </si>
  <si>
    <t xml:space="preserve">00005020220000000000</t>
  </si>
  <si>
    <t xml:space="preserve">Содержание и текущий ремонт объектов коммунального хозяйства находящихся в собственности Ульчского муниципального района в рамках муниципальной программы "Улучшение качества жилищно-коммунальных услуг на территории Ульчского муниципального района Хабаровского края на 2014-2020 годы"</t>
  </si>
  <si>
    <t xml:space="preserve">00005020220027000000</t>
  </si>
  <si>
    <t xml:space="preserve">00005020220027244000</t>
  </si>
  <si>
    <t xml:space="preserve">00005020220027244310</t>
  </si>
  <si>
    <t xml:space="preserve">00005020220027244340</t>
  </si>
  <si>
    <t xml:space="preserve">Предоставление субсидий юридическим лицам для возмещения затрат на производство тепловой и (или) электрической энергии, полученных в связи с превышением фактической стоимости топлива над стоимостью топлива, предусмотренной в экономически обоснованных тарифах в рамках муниципальной программы "Улучшение качества жилищно-коммунальных услуг на территории Ульчского муниципального района Хабаровского края на 2014-2020 годы"</t>
  </si>
  <si>
    <t xml:space="preserve">000050202200280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00005020220028810000</t>
  </si>
  <si>
    <t xml:space="preserve">  Безвозмездные перечисления государственным и муниципальным организациям</t>
  </si>
  <si>
    <t xml:space="preserve">00005020220028810241</t>
  </si>
  <si>
    <t xml:space="preserve">Приобретение основных средств коммунального назначения в рамках муниципальной программы "Улучшение качества жилищно-коммунальных услуг на территории Ульчского муниципального района Хабаровского края на 2014-2020 годы"</t>
  </si>
  <si>
    <t xml:space="preserve">00005020220508000000</t>
  </si>
  <si>
    <t xml:space="preserve">00005020220508244000</t>
  </si>
  <si>
    <t xml:space="preserve">00005020220508244310</t>
  </si>
  <si>
    <t xml:space="preserve">00005020220508244340</t>
  </si>
  <si>
    <t xml:space="preserve">Реализация направлений расходов муниципальной программы "Улучшение качества жилищно-коммунальных услуг на территории Ульчского муниципального района Хабаровского края на 2014-2020 годы"</t>
  </si>
  <si>
    <t xml:space="preserve">00005020229999000000</t>
  </si>
  <si>
    <t xml:space="preserve">00005020229999810000</t>
  </si>
  <si>
    <t xml:space="preserve">00005020229999810241</t>
  </si>
  <si>
    <t xml:space="preserve">Муниципальная программа "Создание благоприятных условий для проживания граждан в Ульчском муниципальном районе на 2014-2024 годы"</t>
  </si>
  <si>
    <t xml:space="preserve">00005020310030000000</t>
  </si>
  <si>
    <t xml:space="preserve">00005020310038100000</t>
  </si>
  <si>
    <t xml:space="preserve">00005020310030810241</t>
  </si>
  <si>
    <t xml:space="preserve">00005020310030810242</t>
  </si>
  <si>
    <t xml:space="preserve">Закон Хабаровского края от 31.10.2007 № 150  "О наделении органов местного самоуправления Хабаровского края государственными полномочиями Хабаровского края по возмещению  организациям убытков, связанных с применением регулируемых тарифов (цен) на тепловую энергию, поставляемую населению"</t>
  </si>
  <si>
    <t xml:space="preserve">000050251000000000000</t>
  </si>
  <si>
    <t xml:space="preserve">Возмещение  организациям убытков, связанных с применением регулируемых тарифов (цен) на тепловую энергию, поставляемую населению</t>
  </si>
  <si>
    <t xml:space="preserve">000050251100000000000</t>
  </si>
  <si>
    <t xml:space="preserve">Субсидии организациям для возмещения  убытков, связанных с применением регулируемых тарифов (цен) на тепловую энергию, поставляемую населению</t>
  </si>
  <si>
    <t xml:space="preserve">00005025110626810000</t>
  </si>
  <si>
    <t xml:space="preserve">00005025110626810241</t>
  </si>
  <si>
    <t xml:space="preserve">00005025110626810242</t>
  </si>
  <si>
    <t xml:space="preserve">Закон Хабаровского края от 31.10.2007 № 143 "О наделении органов местного самоуправления Хабаровского края государственными полномочиями Хабаровского края по возмещению 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набжения"</t>
  </si>
  <si>
    <t xml:space="preserve">000050252000000000000</t>
  </si>
  <si>
    <t xml:space="preserve">Возмещение 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набжения</t>
  </si>
  <si>
    <t xml:space="preserve">000050252100000000000</t>
  </si>
  <si>
    <t xml:space="preserve">Субсидии организациям для возмещения убытков, связанных с применением регулируемых тарифов на электрическую энергию, поставляемую населению в зонах децентрализованного энергоснабжения</t>
  </si>
  <si>
    <t xml:space="preserve">00005025210622810000</t>
  </si>
  <si>
    <t xml:space="preserve">00005025210622810241</t>
  </si>
  <si>
    <t xml:space="preserve">00005025210622810242</t>
  </si>
  <si>
    <t xml:space="preserve">Закон Хабаровского края от 22.03.2013 № 275 "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"</t>
  </si>
  <si>
    <t xml:space="preserve">00005027400000000000</t>
  </si>
  <si>
    <t xml:space="preserve">Возмещение недополученных доходов в связи с предоставлением компенсации части расходов граждан на оплату коммунальных услуг, возникающих в связи с ростом платы за данные услуги в 2013 году</t>
  </si>
  <si>
    <t xml:space="preserve">00005027410000000000</t>
  </si>
  <si>
    <t xml:space="preserve">Субсидии юридическим лицам для возмещения недополученных доходов в связи с предоставлением компенсации части расходов граждан на оплату коммунальных услуг, возникающих в связи с ростом платы за данные услуги в 2013 году</t>
  </si>
  <si>
    <t xml:space="preserve">00005027410662810000</t>
  </si>
  <si>
    <t xml:space="preserve">00005027410662810241</t>
  </si>
  <si>
    <t xml:space="preserve">00005027410662810242</t>
  </si>
  <si>
    <t xml:space="preserve">Закон Хабаровского края от 23.04.2014 № 357 "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"</t>
  </si>
  <si>
    <t xml:space="preserve">000050276000000000000</t>
  </si>
  <si>
    <t xml:space="preserve">Возмещение недополученных доходов в связи с предоставлением компенсации части расходов граждан на оплату коммунальных услуг, возникающих в связи с ростом платы за данные услуги в 2014 году</t>
  </si>
  <si>
    <t xml:space="preserve">000050276100000000000</t>
  </si>
  <si>
    <t xml:space="preserve">Субсидии организациям для возмещения недополученных доходов в связи с предоставлением компенсации части расходов граждан на оплату коммунальных услуг, возникающих в связи с ростом платы за данные услуги в 2014 году</t>
  </si>
  <si>
    <t xml:space="preserve">00005027610648810000</t>
  </si>
  <si>
    <t xml:space="preserve">00005027610648810241</t>
  </si>
  <si>
    <t xml:space="preserve">  ОХРАНА ОКРУЖАЮЩЕЙ СРЕДЫ</t>
  </si>
  <si>
    <t xml:space="preserve">00006000000000000000</t>
  </si>
  <si>
    <t xml:space="preserve">  Сбор, удаление отходов и очистка сточных вод</t>
  </si>
  <si>
    <t xml:space="preserve">00006020000000000000</t>
  </si>
  <si>
    <t xml:space="preserve">Муниципальная программа "Охрана окружающей среды и обеспечение экологической безопасности в Ульчском муниципальном районе до 2020 года"</t>
  </si>
  <si>
    <t xml:space="preserve">00006020600000000000</t>
  </si>
  <si>
    <t xml:space="preserve">Подготовка ПСД строительства объекта «Межселенный полигон  твердых бытовых отходов в Сусанинском сельском поселении» в рамках муниципальной программы "Охрана окружающей среды и обеспечение экологической безопасности в Ульчском муниципальном районе до 2020 года"</t>
  </si>
  <si>
    <t xml:space="preserve">00006020610051000000</t>
  </si>
  <si>
    <t xml:space="preserve">00006020610051414000</t>
  </si>
  <si>
    <t xml:space="preserve">00006020610051414226</t>
  </si>
  <si>
    <t xml:space="preserve">  Охрана объектов растительного и животного мира и среды их обитания</t>
  </si>
  <si>
    <t xml:space="preserve">00006030000000000000</t>
  </si>
  <si>
    <t xml:space="preserve">00006030600000000000</t>
  </si>
  <si>
    <t xml:space="preserve">Проведение эколого-краеведческих экскурсий, походов в рамках муниципальной программы "Охрана окружающей среды и обеспечение экологической безопасности в Ульчском муниципальном районе до 2020 года</t>
  </si>
  <si>
    <t xml:space="preserve">00006030620067000000</t>
  </si>
  <si>
    <t xml:space="preserve">00006030620067244000</t>
  </si>
  <si>
    <t xml:space="preserve">00006030620067244222</t>
  </si>
  <si>
    <t xml:space="preserve">00006030620067244340</t>
  </si>
  <si>
    <t xml:space="preserve">  ОБРАЗОВАНИЕ</t>
  </si>
  <si>
    <t xml:space="preserve">00007000000000000000</t>
  </si>
  <si>
    <t xml:space="preserve">  Дошкольное образование</t>
  </si>
  <si>
    <t xml:space="preserve">00007010000000000000</t>
  </si>
  <si>
    <t xml:space="preserve">Муниципальная программа "Развитие образования Ульчского муниципального района до 2020 года" </t>
  </si>
  <si>
    <t xml:space="preserve">00007010100000000000</t>
  </si>
  <si>
    <t xml:space="preserve">Обеспечение доступности и качества общего образования в рамках муниципальной программы "Развитие образования Ульчского муниципального района до 2020 года" </t>
  </si>
  <si>
    <t xml:space="preserve">00007010150000000000</t>
  </si>
  <si>
    <t xml:space="preserve">Строительство объекта муниципальной собственности "Детский сад в с.Тахта Ульчского района" в рамках муниципальной программы "Развитие образования Ульчского муниципального района до 2020 года" </t>
  </si>
  <si>
    <t xml:space="preserve">00007010150007000000</t>
  </si>
  <si>
    <t xml:space="preserve">00007010150007414000</t>
  </si>
  <si>
    <t xml:space="preserve">00007010150007414310</t>
  </si>
  <si>
    <t xml:space="preserve">Обеспечение деятельности подведомственных учреждений дошкольного образования в рамках муниципальной программы "Развитие образования Ульчского муниципального района до 2020 года" </t>
  </si>
  <si>
    <t xml:space="preserve">0000701015001200000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07010150012611000</t>
  </si>
  <si>
    <t xml:space="preserve">00007010150012611241</t>
  </si>
  <si>
    <t xml:space="preserve">Проектирование объекта муниципальной собственности "Детский сад в п.Циммермановка Ульчского района" в рамках муниципальной программы "Развитие образования Ульчского муниципального района до 2020 года"</t>
  </si>
  <si>
    <t xml:space="preserve">00007010150090000000</t>
  </si>
  <si>
    <t xml:space="preserve">00007010150090414000</t>
  </si>
  <si>
    <t xml:space="preserve">00007010150090414226</t>
  </si>
  <si>
    <t xml:space="preserve">Проектирование объекта муниципальной собственности "Детский сад в с.Булава Ульчского района" в рамках муниципальной программы "Развитие образования Ульчского муниципального района до 2020 года"</t>
  </si>
  <si>
    <t xml:space="preserve">00007010150095000000</t>
  </si>
  <si>
    <t xml:space="preserve">00007010150095414000</t>
  </si>
  <si>
    <t xml:space="preserve">00007010150095414226</t>
  </si>
  <si>
    <t xml:space="preserve">Строительство, реконструкция объектов капитального строительства  муниципальной собственности, включенных в перечень краевых адресных инвестиционных проектов на 2014 год и плановый период 2015-2016 годов(строительство объекта муниципальной собственности "Детский сад в с.Тахта Ульчского района" в рамках муниципальной программы "Развитие образования Ульчского муниципального района до 2020 года")</t>
  </si>
  <si>
    <t xml:space="preserve">00007010150559000000</t>
  </si>
  <si>
    <t xml:space="preserve">00007010150559414000</t>
  </si>
  <si>
    <t xml:space="preserve">00007010150559414310</t>
  </si>
  <si>
    <t xml:space="preserve">Модернизация региональной системы дошкольного образования (строительство объекта муниципальной собственности "Детский сад в с.Тахта Ульчского района" в рамках муниципальной программы "Развитие образования Ульчского муниципального района до 2020 года")</t>
  </si>
  <si>
    <t xml:space="preserve">00007010155059000000</t>
  </si>
  <si>
    <t xml:space="preserve">00007010155059414000</t>
  </si>
  <si>
    <t xml:space="preserve">00007010155059414310</t>
  </si>
  <si>
    <t xml:space="preserve">Субвенция на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0007015300000000000</t>
  </si>
  <si>
    <t xml:space="preserve">Получение общедоступного и бесплатного дошкольного образования в муниципальных дошкольных образовательных организациях </t>
  </si>
  <si>
    <t xml:space="preserve">00007015310592000000</t>
  </si>
  <si>
    <t xml:space="preserve">00007015310592611000</t>
  </si>
  <si>
    <t xml:space="preserve">00007015310592611241</t>
  </si>
  <si>
    <t xml:space="preserve">Закон Хабаровского края от 14.11.2007 № 153 "О наделении органов местного самоуправления Хабаровского края отдельными  государственными полномочиями Хабаровского края по предоставлению отдельных гарантий прав граждан в области образования" – по финансовому обеспечению мер социальной поддержки педагогических работников при выходе на пенсию и выпускников при поступлении на работу в образовательные организации</t>
  </si>
  <si>
    <t xml:space="preserve">00007015700000000000</t>
  </si>
  <si>
    <t xml:space="preserve">Финансовое обеспечения мер социальной поддержки педагогических работников при выходе на пенсию и выпускников при поступлении на работу в образовательные организации </t>
  </si>
  <si>
    <t xml:space="preserve">00007015710628000000</t>
  </si>
  <si>
    <t xml:space="preserve">00007015710628611000</t>
  </si>
  <si>
    <t xml:space="preserve">00007015710628611241</t>
  </si>
  <si>
    <t xml:space="preserve">Cубсидии на реализацию мероприятий муниципальных программ (подпрограмм) обеспечения доступности дошкольного образования по капитальному и текущему ремонту помещений для размещения групп дошкольного образования и (или) присмотра и ухода за детьми дошкольного возраста, приобретению оборудования для оснащения дополнительных мест в дошкольных образовательных организациях в рамках государственной программы Хабаровского края "Развитие образования и молодежной политики Хабаровского  края"</t>
  </si>
  <si>
    <t xml:space="preserve">00007018015059000000</t>
  </si>
  <si>
    <t xml:space="preserve">00007018015059611000</t>
  </si>
  <si>
    <t xml:space="preserve">00007018015059611241</t>
  </si>
  <si>
    <t xml:space="preserve">  Общее образование</t>
  </si>
  <si>
    <t xml:space="preserve">00007020000000000000</t>
  </si>
  <si>
    <t xml:space="preserve">00007020100000000000</t>
  </si>
  <si>
    <t xml:space="preserve">Обеспечение деятельности подведомственных учреждений дополнительного образования в рамках муниципальной программы "Развитие образования Ульчского муниципального района до 2025 года" </t>
  </si>
  <si>
    <t xml:space="preserve">00007020120002000000</t>
  </si>
  <si>
    <t xml:space="preserve">00007020120002611000</t>
  </si>
  <si>
    <t xml:space="preserve">00007020120002611241</t>
  </si>
  <si>
    <t xml:space="preserve">Обеспечение доступности и качества общего образования в рамках муниципальной программы "Развитие образования Ульчского муниципального района до 2020 года"  </t>
  </si>
  <si>
    <t xml:space="preserve">00007020150000000000</t>
  </si>
  <si>
    <t xml:space="preserve">Строительство объекта муниципальной собственности "Школа в с.Мариинское Ульчского района" в рамках муниципальной программы "Развитие образования Ульчского муниципального района до 2020 года"  </t>
  </si>
  <si>
    <t xml:space="preserve">00007020150004000000</t>
  </si>
  <si>
    <t xml:space="preserve">00007020150004414000</t>
  </si>
  <si>
    <t xml:space="preserve">00007020150004414310</t>
  </si>
  <si>
    <t xml:space="preserve">Строительство объекта муниципальной собственности "Пришкольный интернат. Спальный корпус на 35 мест в п.Тыр Ульчского района" в рамках муниципальной программы "Развитие образования Ульчского муниципального района до 2020 года"  </t>
  </si>
  <si>
    <t xml:space="preserve">00007020150005000000</t>
  </si>
  <si>
    <t xml:space="preserve">00007020150005414000</t>
  </si>
  <si>
    <t xml:space="preserve">00007020150005414310</t>
  </si>
  <si>
    <t xml:space="preserve">Обеспечение деятельности подведомственных учреждений общего образования в рамках муниципальной программы "Развитие образования Ульчского муниципального района до 2020 года" </t>
  </si>
  <si>
    <t xml:space="preserve">00007020150006000000</t>
  </si>
  <si>
    <t xml:space="preserve">00007020150006611000</t>
  </si>
  <si>
    <t xml:space="preserve">00007020150006611241</t>
  </si>
  <si>
    <t xml:space="preserve">Строительство объектов капитального строительства муниципальной собственности, включенных в перечень краевых адресных инвестиционных проектов, в рамках муниципальной программы "Развитие образования  Ульчского муниципального района до 2020 года"</t>
  </si>
  <si>
    <t xml:space="preserve">00007020150519000000</t>
  </si>
  <si>
    <t xml:space="preserve">00007020150519414000</t>
  </si>
  <si>
    <t xml:space="preserve">00007020150519414310</t>
  </si>
  <si>
    <t xml:space="preserve">Обеспечение создания в общеобразовательных организациях, расположенных в сельской местности Хабаровского края, условий для занятий физической культурой и спортом в рамках муниципальной программы "Развитие образования Ульчского муниципального района до 2020 года"</t>
  </si>
  <si>
    <t xml:space="preserve">00007020155097000000</t>
  </si>
  <si>
    <t xml:space="preserve">00007020155097611000</t>
  </si>
  <si>
    <t xml:space="preserve">00007020155097611241</t>
  </si>
  <si>
    <t xml:space="preserve">Здоровое питание в рамках муниципальной программы "Развитие образования Ульчского муниципального района до 2020 года" </t>
  </si>
  <si>
    <t xml:space="preserve">00007020160087000000</t>
  </si>
  <si>
    <t xml:space="preserve">00007020160087611000</t>
  </si>
  <si>
    <t xml:space="preserve">00007020160087611241</t>
  </si>
  <si>
    <t xml:space="preserve">Муниципальная программа "Развитие культуры в  Ульчском муниципальном районе на 2014-2016 годы"</t>
  </si>
  <si>
    <t xml:space="preserve">00007021300000000000</t>
  </si>
  <si>
    <t xml:space="preserve">Обеспечение деятельности подведомственных учреждений  культуры (дополнительное образование) в рамках муниципальной программы "Развитие культуры в  Ульчском муниципальном районе на 2014-2016 годы" </t>
  </si>
  <si>
    <t xml:space="preserve">00007021340094000000</t>
  </si>
  <si>
    <t xml:space="preserve">00007021340094611000</t>
  </si>
  <si>
    <t xml:space="preserve">00007021340094611241</t>
  </si>
  <si>
    <t xml:space="preserve">00007025300000000000</t>
  </si>
  <si>
    <t xml:space="preserve">00007025310592000000</t>
  </si>
  <si>
    <t xml:space="preserve">00007025310592611000</t>
  </si>
  <si>
    <t xml:space="preserve">00007025310592611241</t>
  </si>
  <si>
    <t xml:space="preserve">Закон Хабаровского края от 31.10.2007 № 147 "О наделении органов местного самоуправления государственными полномочиями Хабаровского края по реализации отдельных направлений приоритетного национального проекта "Образование" - выплата ежемесячного вознаграждения за классное руководство </t>
  </si>
  <si>
    <t xml:space="preserve">00007025400000000000</t>
  </si>
  <si>
    <t xml:space="preserve">Выплата ежемесячного вознаграждения за классное руководство </t>
  </si>
  <si>
    <t xml:space="preserve">00007025410624000000</t>
  </si>
  <si>
    <t xml:space="preserve">00007025410624611000</t>
  </si>
  <si>
    <t xml:space="preserve">00007025410624611241</t>
  </si>
  <si>
    <t xml:space="preserve">Закон Хабаровского края от 14.11.2007 № 153 "О наделении органов местного самоуправления Хабаровского края отдельными  государственными полномочиями Хабаровского края по предоставлению отдельных гарантий прав граждан в области образования" - выплата дополнительной компенсации на питание</t>
  </si>
  <si>
    <t xml:space="preserve">00007025500000000000</t>
  </si>
  <si>
    <t xml:space="preserve">Выплата дополнительной компенсации на питание </t>
  </si>
  <si>
    <t xml:space="preserve">00007025510634000000</t>
  </si>
  <si>
    <t xml:space="preserve">00007025510634611000</t>
  </si>
  <si>
    <t xml:space="preserve">00007025510634611241</t>
  </si>
  <si>
    <t xml:space="preserve">Содержание и воспитание детей-сирот в образовательных организациях </t>
  </si>
  <si>
    <t xml:space="preserve">00007025610642000000</t>
  </si>
  <si>
    <t xml:space="preserve">Закон Хабаровского края от 14.11.2007 № 153 "О наделении органов местного самоуправления Хабаровского края отдельными  государственными полномочиями Хабаровского края по предоставлению отдельных гарантий прав граждан в области образования" - обеспечение содержания и воспитания детей-сирот в образовательных организациях</t>
  </si>
  <si>
    <t xml:space="preserve">000070256000000000000</t>
  </si>
  <si>
    <t xml:space="preserve">00007025610642611000</t>
  </si>
  <si>
    <t xml:space="preserve">00007025610642611241</t>
  </si>
  <si>
    <t xml:space="preserve">00007025700000000000</t>
  </si>
  <si>
    <t xml:space="preserve">Финансовое обеспечение мер социальной поддержки педагогических работников при выходе на пенсию и выпускников при поступлении на работу в образовательные организации </t>
  </si>
  <si>
    <t xml:space="preserve">00007025710628000000</t>
  </si>
  <si>
    <t xml:space="preserve">00007025710628611000</t>
  </si>
  <si>
    <t xml:space="preserve">00007025710628611241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</t>
  </si>
  <si>
    <t xml:space="preserve">00007025810594000000</t>
  </si>
  <si>
    <t xml:space="preserve">00007025810594244000</t>
  </si>
  <si>
    <t xml:space="preserve">00007025810594244310</t>
  </si>
  <si>
    <t xml:space="preserve">00007025810594611000</t>
  </si>
  <si>
    <t xml:space="preserve">00007025810594611241</t>
  </si>
  <si>
    <t xml:space="preserve">Детские дома</t>
  </si>
  <si>
    <t xml:space="preserve">00007027000000000000</t>
  </si>
  <si>
    <t xml:space="preserve">Расходы на содержание детских домов</t>
  </si>
  <si>
    <t xml:space="preserve">00007027010426000000</t>
  </si>
  <si>
    <t xml:space="preserve">00007027010426611000</t>
  </si>
  <si>
    <t xml:space="preserve">00007027010426611241</t>
  </si>
  <si>
    <t xml:space="preserve">Субсидии  местным бюджетам на повышение оплаты труда отдельным категориям</t>
  </si>
  <si>
    <t xml:space="preserve">00007027100000000000</t>
  </si>
  <si>
    <t xml:space="preserve">Обеспечение деятельности бюджетных учреждений  культуры (дополнительное образование детей)</t>
  </si>
  <si>
    <t xml:space="preserve">00007027110000000000</t>
  </si>
  <si>
    <t xml:space="preserve">Повышение оплаты труда отдельным категориям</t>
  </si>
  <si>
    <t xml:space="preserve">00007027110543000000</t>
  </si>
  <si>
    <t xml:space="preserve">00007027110543611000</t>
  </si>
  <si>
    <t xml:space="preserve">00007027110543611241</t>
  </si>
  <si>
    <t xml:space="preserve">00007027140543000000</t>
  </si>
  <si>
    <t xml:space="preserve">00007027140543611000</t>
  </si>
  <si>
    <t xml:space="preserve">00007027140543611241</t>
  </si>
  <si>
    <t xml:space="preserve">  Молодежная политика и оздоровление детей</t>
  </si>
  <si>
    <t xml:space="preserve">00007070000000000000</t>
  </si>
  <si>
    <t xml:space="preserve">00007070100000000000</t>
  </si>
  <si>
    <t xml:space="preserve">Обеспечение совершенствование форм отдыха и оздоровления детей в рамках муниципальной программы "Развитие образования Ульчского муниципального района до 2020 года" </t>
  </si>
  <si>
    <t xml:space="preserve">00007070110001000000</t>
  </si>
  <si>
    <t xml:space="preserve">00007070110001122000</t>
  </si>
  <si>
    <t xml:space="preserve">00007070110001122212</t>
  </si>
  <si>
    <t xml:space="preserve">00007070110001244000</t>
  </si>
  <si>
    <t xml:space="preserve">00007070110001244222</t>
  </si>
  <si>
    <t xml:space="preserve">00007070110001244226</t>
  </si>
  <si>
    <t xml:space="preserve">00007070110001244340</t>
  </si>
  <si>
    <t xml:space="preserve">Муниципальная программа "Развитие молодежной политики в Ульчском муниципальном районе на 2014-2016 годы"</t>
  </si>
  <si>
    <t xml:space="preserve">00007070700000000000</t>
  </si>
  <si>
    <t xml:space="preserve">Проведение мероприятий для детей и молодежи в рамках муниципальной программы "Развитие молодежной политики в Ульчском муниципальном районе на 2014-2016 годы" </t>
  </si>
  <si>
    <t xml:space="preserve">00007070720069000000</t>
  </si>
  <si>
    <t xml:space="preserve">00007070720069122000</t>
  </si>
  <si>
    <t xml:space="preserve">00007070720069122212</t>
  </si>
  <si>
    <t xml:space="preserve">00007070720069244000</t>
  </si>
  <si>
    <t xml:space="preserve">00007070720069244222</t>
  </si>
  <si>
    <t xml:space="preserve">00007070720069244226</t>
  </si>
  <si>
    <t xml:space="preserve">00007070720069244290</t>
  </si>
  <si>
    <t xml:space="preserve">00007070720069244310</t>
  </si>
  <si>
    <t xml:space="preserve">00007070720069244340</t>
  </si>
  <si>
    <t xml:space="preserve">00007070730069000000</t>
  </si>
  <si>
    <t xml:space="preserve">00007070730069244000</t>
  </si>
  <si>
    <t xml:space="preserve">00007070730069244226</t>
  </si>
  <si>
    <t xml:space="preserve">00007070730069244290</t>
  </si>
  <si>
    <t xml:space="preserve">00007070730069244340</t>
  </si>
  <si>
    <t xml:space="preserve">00007070740069000000</t>
  </si>
  <si>
    <t xml:space="preserve">00007070740069244000</t>
  </si>
  <si>
    <t xml:space="preserve">00007070740069244222</t>
  </si>
  <si>
    <t xml:space="preserve">00007070740069244226</t>
  </si>
  <si>
    <t xml:space="preserve">00007070740069244290</t>
  </si>
  <si>
    <t xml:space="preserve">00007070740069244340</t>
  </si>
  <si>
    <t xml:space="preserve">  Другие вопросы в области образования</t>
  </si>
  <si>
    <t xml:space="preserve">00007090000000000000</t>
  </si>
  <si>
    <t xml:space="preserve">00007091100000000000</t>
  </si>
  <si>
    <t xml:space="preserve">00007091120071000000</t>
  </si>
  <si>
    <t xml:space="preserve">00007091120071242000</t>
  </si>
  <si>
    <t xml:space="preserve">00007091120071242226</t>
  </si>
  <si>
    <t xml:space="preserve">00007091140086000000</t>
  </si>
  <si>
    <t xml:space="preserve">00007091140086242000</t>
  </si>
  <si>
    <t xml:space="preserve">00007091140086242226</t>
  </si>
  <si>
    <t xml:space="preserve">Комитет по образованию администрации Ульчского муниципального района</t>
  </si>
  <si>
    <t xml:space="preserve">00007094330000000000</t>
  </si>
  <si>
    <t xml:space="preserve">Аппарат комитета по образованию администрации Ульчского муниципального района</t>
  </si>
  <si>
    <t xml:space="preserve">00007094330415000000</t>
  </si>
  <si>
    <t xml:space="preserve">00007094330415121000</t>
  </si>
  <si>
    <t xml:space="preserve">00007094330415121211</t>
  </si>
  <si>
    <t xml:space="preserve">00007094330415121213</t>
  </si>
  <si>
    <t xml:space="preserve">00007094330415122000</t>
  </si>
  <si>
    <t xml:space="preserve">00007094330415122212</t>
  </si>
  <si>
    <t xml:space="preserve">00007094330415122222</t>
  </si>
  <si>
    <t xml:space="preserve">00007094330415122226</t>
  </si>
  <si>
    <t xml:space="preserve">00007094330415242000</t>
  </si>
  <si>
    <t xml:space="preserve">00007094330415242221</t>
  </si>
  <si>
    <t xml:space="preserve">00007094330415244000</t>
  </si>
  <si>
    <t xml:space="preserve">00007094330415244226</t>
  </si>
  <si>
    <t xml:space="preserve">00007094330415851000</t>
  </si>
  <si>
    <t xml:space="preserve">00007094330415851290</t>
  </si>
  <si>
    <t xml:space="preserve">Закон Хабаровского края от 14.11.2007  № 153 "О наделении органов местного самоуправления Хабаровского края отдельными  государственными полномочиями Хабаровского края по предоставлению отдельных гарантий прав граждан в области образования" – по осуществлению  содержания и воспитания детей-сирот и детей, оставшихся без попечения родителей, в образовательных организациях, а также контроля за условиями содержания, воспитания и образования детей, находящихся в указанных организациях- администрирование</t>
  </si>
  <si>
    <t xml:space="preserve">00007094330643000000</t>
  </si>
  <si>
    <t xml:space="preserve">00007094330643121000</t>
  </si>
  <si>
    <t xml:space="preserve">00007094330643121211</t>
  </si>
  <si>
    <t xml:space="preserve">00007094330643121213</t>
  </si>
  <si>
    <t xml:space="preserve">00007094330643244000</t>
  </si>
  <si>
    <t xml:space="preserve">00007094330643244226</t>
  </si>
  <si>
    <t xml:space="preserve">00007094330643244310</t>
  </si>
  <si>
    <t xml:space="preserve">00007094330643244340</t>
  </si>
  <si>
    <t xml:space="preserve">Расходы на содержание и обеспечение деятельности подведомственных учреждений</t>
  </si>
  <si>
    <t xml:space="preserve">00007095910000000000</t>
  </si>
  <si>
    <t xml:space="preserve">Учебно-методические кабинеты, централизованные бухгалтерии, группы хозяйственного обслуживания</t>
  </si>
  <si>
    <t xml:space="preserve">00007095910416000000</t>
  </si>
  <si>
    <t xml:space="preserve">00007095910416121000</t>
  </si>
  <si>
    <t xml:space="preserve">00007095910416121211</t>
  </si>
  <si>
    <t xml:space="preserve">00007095910416121213</t>
  </si>
  <si>
    <t xml:space="preserve">00007095910416122000</t>
  </si>
  <si>
    <t xml:space="preserve">00007095910416122212</t>
  </si>
  <si>
    <t xml:space="preserve">00007095910416122222</t>
  </si>
  <si>
    <t xml:space="preserve">00007095910416122226</t>
  </si>
  <si>
    <t xml:space="preserve">00007095910416242000</t>
  </si>
  <si>
    <t xml:space="preserve">00007095910416242221</t>
  </si>
  <si>
    <t xml:space="preserve">00007095910416244000</t>
  </si>
  <si>
    <t xml:space="preserve">00007095910416244222</t>
  </si>
  <si>
    <t xml:space="preserve">00007095910416244226</t>
  </si>
  <si>
    <t xml:space="preserve">00007095910416244310</t>
  </si>
  <si>
    <t xml:space="preserve">00007095910416244340</t>
  </si>
  <si>
    <t xml:space="preserve">00007095910416852000</t>
  </si>
  <si>
    <t xml:space="preserve">00007095910416852290</t>
  </si>
  <si>
    <t xml:space="preserve">Закон Хабаровского края от 31.10.2007 № 147 "О наделении органов местного самоуправления государственными полномочиями Хабаровского края по реализации отдельных направлений приоритетного национального проекта "Образование" - администрирование по выплатам вознаграждения за классное руководство</t>
  </si>
  <si>
    <t xml:space="preserve">00007095910625000000</t>
  </si>
  <si>
    <t xml:space="preserve">00007095910625121000</t>
  </si>
  <si>
    <t xml:space="preserve">00007095910625121211</t>
  </si>
  <si>
    <t xml:space="preserve">00007095910625121213</t>
  </si>
  <si>
    <t xml:space="preserve">00007095910625244000</t>
  </si>
  <si>
    <t xml:space="preserve">00007095910625244340</t>
  </si>
  <si>
    <t xml:space="preserve">Закон Хабаровского края от 14.11.2007 № 153 "О наделении органов местного самоуправления Хабаровского края отдельными  государственными полномочиями Хабаровского края по предоставлению отдельных гарантий прав граждан в области образования" – по финансовому обеспечению мер социальной поддержки педагогических работников при выходе на пенсию и выпускников при поступлении на работу в образовательные организации - администрирование</t>
  </si>
  <si>
    <t xml:space="preserve">00007095910629000000</t>
  </si>
  <si>
    <t xml:space="preserve">00007095910629244000</t>
  </si>
  <si>
    <t xml:space="preserve">00007095910629244310</t>
  </si>
  <si>
    <t xml:space="preserve">Закон Хабаровского края от 14.11.2007 № 153 "О наделении органов местного самоуправления Хабаровского края отдельными  государственными полномочиями Хабаровского края по предоставлению отдельных гарантий прав граждан в области образования" – по выплате дополнительной компенсации на питание детям из малоимущих и многодетных семей, обучающимся в общеобразовательных организациях края (в том числе для несовершеннолетних, не работающих учащихся вечерних (сменных) общеобразовательных организаций) – администрирование</t>
  </si>
  <si>
    <t xml:space="preserve">00007095910635000000</t>
  </si>
  <si>
    <t xml:space="preserve">00007095910635121000</t>
  </si>
  <si>
    <t xml:space="preserve">00007095910635121211</t>
  </si>
  <si>
    <t xml:space="preserve">00007095910635121213</t>
  </si>
  <si>
    <t xml:space="preserve">00007095910635244000</t>
  </si>
  <si>
    <t xml:space="preserve">00007095910635244310</t>
  </si>
  <si>
    <t xml:space="preserve">00007095910635244340</t>
  </si>
  <si>
    <t xml:space="preserve">Закон Хабаровского края от 14.11.2007  № 153 "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" – по возмещению расходов, связанных с предоставлением мер социальной поддержки по компенсации расходов 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работающим и проживающим в сельских населенных пунктах, рабочих поселках (поселках городского типа) - администрирование</t>
  </si>
  <si>
    <t xml:space="preserve">00007095910637000000</t>
  </si>
  <si>
    <t xml:space="preserve">00007095910637121000</t>
  </si>
  <si>
    <t xml:space="preserve">00007095910637121211</t>
  </si>
  <si>
    <t xml:space="preserve">00007095910637121213</t>
  </si>
  <si>
    <t xml:space="preserve">00007095910637122000</t>
  </si>
  <si>
    <t xml:space="preserve">00007095910637122212</t>
  </si>
  <si>
    <t xml:space="preserve">00007095910637122222</t>
  </si>
  <si>
    <t xml:space="preserve">00007095910637244000</t>
  </si>
  <si>
    <t xml:space="preserve">00007095910637244310</t>
  </si>
  <si>
    <t xml:space="preserve">Закон Хабаровского края от 14.11.2007  № 153 "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", по выплате компенсации части родительской платы за присмотр и уход за детьми  в государственных и муниципальных образовательных организациях, иных образовательных организациях, реализующих образовательные программы дошкольного образования - администрирование</t>
  </si>
  <si>
    <t xml:space="preserve">00007095910639000000</t>
  </si>
  <si>
    <t xml:space="preserve">00007095910639121000</t>
  </si>
  <si>
    <t xml:space="preserve">00007095910639121211</t>
  </si>
  <si>
    <t xml:space="preserve">00007095910639121213</t>
  </si>
  <si>
    <t xml:space="preserve">00007095910639244000</t>
  </si>
  <si>
    <t xml:space="preserve">00007095910639244226</t>
  </si>
  <si>
    <t xml:space="preserve">00007095910639244340</t>
  </si>
  <si>
    <t xml:space="preserve">Проведение государственной (итоговой) аттестации в рамках единого государственного экзамена и осуществление первичной обработки регистрационных бланков единого государственного образца</t>
  </si>
  <si>
    <t xml:space="preserve">00007097510593000000</t>
  </si>
  <si>
    <t xml:space="preserve">00007097510593112000</t>
  </si>
  <si>
    <t xml:space="preserve">00007097510593112212</t>
  </si>
  <si>
    <t xml:space="preserve">00007097510593244000</t>
  </si>
  <si>
    <t xml:space="preserve">00007097510593244222</t>
  </si>
  <si>
    <t xml:space="preserve">00007097510593244226</t>
  </si>
  <si>
    <t xml:space="preserve">00007097510593244340</t>
  </si>
  <si>
    <t xml:space="preserve">  КУЛЬТУРА, КИНЕМАТОГРАФИЯ</t>
  </si>
  <si>
    <t xml:space="preserve">00008000000000000000</t>
  </si>
  <si>
    <t xml:space="preserve">  Культура</t>
  </si>
  <si>
    <t xml:space="preserve">00008010000000000000</t>
  </si>
  <si>
    <t xml:space="preserve">Строительство объекта муниципальной собственности "Объекты этнической деревни в с.Булава Ульчского муниципального района. (1 очередь строительства культурно-этнического центра в с.Булава)" в рамках муниципальной программы "Строительство социальной инфраструктуры территории компактного проживания коренных малочисленных народов Севера и создание условий для вовлечения коренных малочисленных народов Севера в решение вопросов местного значения в Ульчском муниципальном районе на 2014-2015 годы"</t>
  </si>
  <si>
    <t xml:space="preserve">00008011210074000000</t>
  </si>
  <si>
    <t xml:space="preserve">00008011210074414000</t>
  </si>
  <si>
    <t xml:space="preserve">00008011210074414310</t>
  </si>
  <si>
    <t xml:space="preserve">Проектирование объекта муниципальной собственности "Этнокультурный центр в с.Богородское Ульчского муниципального района (Реконструкция здания бывшей котельной)"</t>
  </si>
  <si>
    <t xml:space="preserve">00008011210075000000</t>
  </si>
  <si>
    <t xml:space="preserve">00008011210075414000</t>
  </si>
  <si>
    <t xml:space="preserve">00008011210075414226</t>
  </si>
  <si>
    <t xml:space="preserve">00008011300000000000</t>
  </si>
  <si>
    <t xml:space="preserve">Развитие библиотечного дела в рамках муниципальной программы "Развитие культуры в  Ульчском муниципальном районе на 2014-2016 годы" </t>
  </si>
  <si>
    <t xml:space="preserve">00008011320000000000</t>
  </si>
  <si>
    <t xml:space="preserve">Обеспечение деятельности подведомственных учреждений (библиотеки) в рамках муниципальной программы "Развитие культуры в  Ульчском муниципальном районе на 2014-2016 годы" </t>
  </si>
  <si>
    <t xml:space="preserve">00008011320092000000</t>
  </si>
  <si>
    <t xml:space="preserve">00008011320092611000</t>
  </si>
  <si>
    <t xml:space="preserve">00008011320092611241</t>
  </si>
  <si>
    <t xml:space="preserve">Обеспечение деятельности подведомственных учреждений  культурно -досугового обслуживания населения в рамках муниципальной программы "Развитие культуры в  Ульчском муниципальном районе на 2014-2016 годы" </t>
  </si>
  <si>
    <t xml:space="preserve">00008011330093000000</t>
  </si>
  <si>
    <t xml:space="preserve">00008011330093611000</t>
  </si>
  <si>
    <t xml:space="preserve">00008011330093611241</t>
  </si>
  <si>
    <t xml:space="preserve">Комплектование книжных фондов библиотек  </t>
  </si>
  <si>
    <t xml:space="preserve">00008016010595000000</t>
  </si>
  <si>
    <t xml:space="preserve">00008016010595611000</t>
  </si>
  <si>
    <t xml:space="preserve">00008016010595611241</t>
  </si>
  <si>
    <t xml:space="preserve">00008017100000000000</t>
  </si>
  <si>
    <t xml:space="preserve">00008017120543000000</t>
  </si>
  <si>
    <t xml:space="preserve">00008017120543611000</t>
  </si>
  <si>
    <t xml:space="preserve">00008017120543611241</t>
  </si>
  <si>
    <t xml:space="preserve">00008017130543000000</t>
  </si>
  <si>
    <t xml:space="preserve">00008017130543611000</t>
  </si>
  <si>
    <t xml:space="preserve">00008017130543611241</t>
  </si>
  <si>
    <t xml:space="preserve">Выплаты премии победителям краевых конкурсов</t>
  </si>
  <si>
    <t xml:space="preserve">00008017520593000000</t>
  </si>
  <si>
    <t xml:space="preserve">00008017520593611000</t>
  </si>
  <si>
    <t xml:space="preserve">00008017520593611241</t>
  </si>
  <si>
    <t xml:space="preserve">Субсидия на софинансирование расходных обязательств по развитию учреждений культуры</t>
  </si>
  <si>
    <t xml:space="preserve">00008017800000000000</t>
  </si>
  <si>
    <t xml:space="preserve">Укрепление материально-технической базы библиотек</t>
  </si>
  <si>
    <t xml:space="preserve">00008017815014000000</t>
  </si>
  <si>
    <t xml:space="preserve">00008017815014611000</t>
  </si>
  <si>
    <t xml:space="preserve">00008017815014611241</t>
  </si>
  <si>
    <t xml:space="preserve">Проведение мероприятий по подключению общедоступных библиотек к информационно-телекоммуникационной сети "Интернет"</t>
  </si>
  <si>
    <t xml:space="preserve">00008017915146000000</t>
  </si>
  <si>
    <t xml:space="preserve">00008017915146611000</t>
  </si>
  <si>
    <t xml:space="preserve">00008017915146611241</t>
  </si>
  <si>
    <t xml:space="preserve">  Другие вопросы в области культуры, кинематографии</t>
  </si>
  <si>
    <t xml:space="preserve">00008040000000000000</t>
  </si>
  <si>
    <t xml:space="preserve">00008041100000000000</t>
  </si>
  <si>
    <t xml:space="preserve">00008041120071000000</t>
  </si>
  <si>
    <t xml:space="preserve">00008041120071242000</t>
  </si>
  <si>
    <t xml:space="preserve">00008041120071242226</t>
  </si>
  <si>
    <t xml:space="preserve">Аппарат комитета по культуре, молодежной политике и спорту администрации Ульчского муниципального района</t>
  </si>
  <si>
    <t xml:space="preserve">00008044340417000000</t>
  </si>
  <si>
    <t xml:space="preserve">00008044340417121000</t>
  </si>
  <si>
    <t xml:space="preserve">00008044340417121211</t>
  </si>
  <si>
    <t xml:space="preserve">00008044340417121213</t>
  </si>
  <si>
    <t xml:space="preserve">00008044340417122000</t>
  </si>
  <si>
    <t xml:space="preserve">00008044340417122212</t>
  </si>
  <si>
    <t xml:space="preserve">00008044340417122222</t>
  </si>
  <si>
    <t xml:space="preserve">00008044340417122226</t>
  </si>
  <si>
    <t xml:space="preserve">00008044340417242000</t>
  </si>
  <si>
    <t xml:space="preserve">00008044340417242221</t>
  </si>
  <si>
    <t xml:space="preserve">00008044340417242225</t>
  </si>
  <si>
    <t xml:space="preserve">00008044340417244000</t>
  </si>
  <si>
    <t xml:space="preserve">00008044340417244226</t>
  </si>
  <si>
    <t xml:space="preserve">00008044340417244340</t>
  </si>
  <si>
    <t xml:space="preserve">00008044340417851000</t>
  </si>
  <si>
    <t xml:space="preserve">00008044340417851290</t>
  </si>
  <si>
    <t xml:space="preserve">Централизованные бухгалтерии</t>
  </si>
  <si>
    <t xml:space="preserve">00008046110418000000</t>
  </si>
  <si>
    <t xml:space="preserve">00008046110418121000</t>
  </si>
  <si>
    <t xml:space="preserve">00008046110418121211</t>
  </si>
  <si>
    <t xml:space="preserve">00008046110418121213</t>
  </si>
  <si>
    <t xml:space="preserve">00008046110418122000</t>
  </si>
  <si>
    <t xml:space="preserve">00008046110418122212</t>
  </si>
  <si>
    <t xml:space="preserve">00008046110418242000</t>
  </si>
  <si>
    <t xml:space="preserve">00008046110418242221</t>
  </si>
  <si>
    <t xml:space="preserve">00008046110418242225</t>
  </si>
  <si>
    <t xml:space="preserve">00008046110418242226</t>
  </si>
  <si>
    <t xml:space="preserve">00008046110418244000</t>
  </si>
  <si>
    <t xml:space="preserve">00008046110418244226</t>
  </si>
  <si>
    <t xml:space="preserve">00008046110418244310</t>
  </si>
  <si>
    <t xml:space="preserve">00008046110418244340</t>
  </si>
  <si>
    <t xml:space="preserve">00008046110418851000</t>
  </si>
  <si>
    <t xml:space="preserve">00008046110418851290</t>
  </si>
  <si>
    <t xml:space="preserve">ЗДРАВООХРАНЕНИЕ</t>
  </si>
  <si>
    <t xml:space="preserve">00009000000000000000</t>
  </si>
  <si>
    <t xml:space="preserve">  СОЦИАЛЬНАЯ ПОЛИТИКА</t>
  </si>
  <si>
    <t xml:space="preserve">  Пенсионное обеспечение</t>
  </si>
  <si>
    <t xml:space="preserve">00010010000000000000</t>
  </si>
  <si>
    <t xml:space="preserve">Доплаты к пенсиям  муниципальных служащих </t>
  </si>
  <si>
    <t xml:space="preserve">00010016210419000000</t>
  </si>
  <si>
    <t xml:space="preserve">  Пособия, компенсации, меры социальной поддержки по публичным нормативным обязательствам</t>
  </si>
  <si>
    <t xml:space="preserve">00010016210419313000</t>
  </si>
  <si>
    <t xml:space="preserve">  Пенсии, пособия, выплачиваемые организациями сектора государственного управления</t>
  </si>
  <si>
    <t xml:space="preserve">00010016210419313263</t>
  </si>
  <si>
    <t xml:space="preserve">Осуществление части полномочий по решению вопросов местного значения в соответствии с заключенными соглашениями - доплата к пенсиям муниципальных служащих</t>
  </si>
  <si>
    <t xml:space="preserve">00010016220004000000</t>
  </si>
  <si>
    <t xml:space="preserve">00010016220004313000</t>
  </si>
  <si>
    <t xml:space="preserve">00010016220004313263</t>
  </si>
  <si>
    <t xml:space="preserve">  Социальное обеспечение населения</t>
  </si>
  <si>
    <t xml:space="preserve">00010030000000000000</t>
  </si>
  <si>
    <t xml:space="preserve">Муниципальная программа "Развитие молодежной политики в  Ульчском муниципальном районе на 2014-2016 годы"</t>
  </si>
  <si>
    <t xml:space="preserve">00010030700000000000</t>
  </si>
  <si>
    <t xml:space="preserve">Предоставление молодым семьям на приобретение (строительство) жилого помещения в рамках  муниципальной программы "Развитие молодежной политики в  Ульчском муниципальном районе на 2014-2016 годы"</t>
  </si>
  <si>
    <t xml:space="preserve">00010030770103000000</t>
  </si>
  <si>
    <t xml:space="preserve">  Субсидии гражданам на приобретение жилья</t>
  </si>
  <si>
    <t xml:space="preserve">00010030770103322000</t>
  </si>
  <si>
    <t xml:space="preserve">  Пособия по социальной помощи населению</t>
  </si>
  <si>
    <t xml:space="preserve">00010030770103322262</t>
  </si>
  <si>
    <t xml:space="preserve">Закон Хабаровского края от 14.11.2007  № 153 "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" – по возмещению расходов, связанных с предоставлением мер социальной поддержки по компенсации расходов 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работающим и проживающим в сельских населенных пунктах, рабочих поселках (поселках городского типа)</t>
  </si>
  <si>
    <t xml:space="preserve">00010036310000000000</t>
  </si>
  <si>
    <t xml:space="preserve">Компенсация расходов 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работающим и проживающим в сельских населенных пунктах, рабочих поселках (поселках городского типа)</t>
  </si>
  <si>
    <t xml:space="preserve">00010036310636000000</t>
  </si>
  <si>
    <t xml:space="preserve">00010036310636112000</t>
  </si>
  <si>
    <t xml:space="preserve">00010036310636112212</t>
  </si>
  <si>
    <t xml:space="preserve">00010036310636313000</t>
  </si>
  <si>
    <t xml:space="preserve">00010036310636313262</t>
  </si>
  <si>
    <t xml:space="preserve">Мероприятия в области социальной политики</t>
  </si>
  <si>
    <t xml:space="preserve">00010036410420000000</t>
  </si>
  <si>
    <t xml:space="preserve">00010036410420313000</t>
  </si>
  <si>
    <t xml:space="preserve">00010036410420313262</t>
  </si>
  <si>
    <t xml:space="preserve">Закон Хабаровского края от 14.11.2007 № 154 "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"  </t>
  </si>
  <si>
    <t xml:space="preserve">00010036500000000000</t>
  </si>
  <si>
    <t xml:space="preserve">Возмещение стоимости услуг, предоставляемых согласно гарантированному перечню услуг по погребению</t>
  </si>
  <si>
    <t xml:space="preserve">00010036510644000000</t>
  </si>
  <si>
    <t xml:space="preserve">  Приобретение товаров, работ, услуг в пользу граждан в целях их социального обеспечения</t>
  </si>
  <si>
    <t xml:space="preserve">00010036510644323000</t>
  </si>
  <si>
    <t xml:space="preserve">00010036510644323226</t>
  </si>
  <si>
    <t xml:space="preserve">Пособия, компенсации и иные  социальные выплаты гражданам, кроме публичных нормативных обязательств</t>
  </si>
  <si>
    <t xml:space="preserve">00010036510644321000</t>
  </si>
  <si>
    <t xml:space="preserve">00010036510644321290</t>
  </si>
  <si>
    <t xml:space="preserve">Социальные выплат молодым семьям на приобретение жилого помещения или создание объекта индивидуального жилищного строительства </t>
  </si>
  <si>
    <t xml:space="preserve">00010037200528000000</t>
  </si>
  <si>
    <t xml:space="preserve">00010037200528322000</t>
  </si>
  <si>
    <t xml:space="preserve">00010037200528322262</t>
  </si>
  <si>
    <t xml:space="preserve">00010037205020000000</t>
  </si>
  <si>
    <t xml:space="preserve">00010037205020322000</t>
  </si>
  <si>
    <t xml:space="preserve">00010037205020322262</t>
  </si>
  <si>
    <t xml:space="preserve">Строительство или приобретение жилья взамен утраченного жилья, находившегося в муниципальной собственности, а также бесхозяйных жилых помещений</t>
  </si>
  <si>
    <t xml:space="preserve">0001003730999800000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00010037309998412000</t>
  </si>
  <si>
    <t xml:space="preserve">00010037309998412310</t>
  </si>
  <si>
    <t xml:space="preserve">00010037309998414000</t>
  </si>
  <si>
    <t xml:space="preserve">00010037309998414310</t>
  </si>
  <si>
    <t xml:space="preserve">  Охрана семьи и детства</t>
  </si>
  <si>
    <t xml:space="preserve">00010040000000000000</t>
  </si>
  <si>
    <t xml:space="preserve">Закон Хабаровского края от 14.11.2007  № 153 "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" - по выплате компенсации части родительской платы за присмотр и уход за детьми  в государственных и муниципальных образовательных организациях, иных образовательных организациях, реализующих образовательные программы дошкольного образования</t>
  </si>
  <si>
    <t xml:space="preserve">00010046600000000000</t>
  </si>
  <si>
    <t xml:space="preserve">Выплата компенсации части родительской платы за присмотр и уход за детьми  в государственных и муниципальных образовательных организациях, иных образовательных организациях, реализующих образовательные программы дошкольного образования</t>
  </si>
  <si>
    <t xml:space="preserve">00010046610638000000</t>
  </si>
  <si>
    <t xml:space="preserve">00010046610638313000</t>
  </si>
  <si>
    <t xml:space="preserve">00010046610638313262</t>
  </si>
  <si>
    <t xml:space="preserve">  ФИЗИЧЕСКАЯ КУЛЬТУРА И СПОРТ</t>
  </si>
  <si>
    <t xml:space="preserve">00011000000000000000</t>
  </si>
  <si>
    <t xml:space="preserve">  Массовый спорт</t>
  </si>
  <si>
    <t xml:space="preserve">00011020000000000000</t>
  </si>
  <si>
    <t xml:space="preserve">Муниципальная программа "Развитие физической культуры и спорта в Ульчском муниципальном районе на 2014-2016 годы"</t>
  </si>
  <si>
    <t xml:space="preserve">00011020800000000000</t>
  </si>
  <si>
    <t xml:space="preserve">Проектирование объекта муниципальной собственности "Районный спортивно-оздоровительный центр в с.Богородское Ульчского района"</t>
  </si>
  <si>
    <t xml:space="preserve">00011020810096000000</t>
  </si>
  <si>
    <t xml:space="preserve">00011020810096414000</t>
  </si>
  <si>
    <t xml:space="preserve">00011020810096414226</t>
  </si>
  <si>
    <t xml:space="preserve">Проведение мероприятий в области физической культуры и спорта в рамках муниципальной программы "Развитие физической культуры и спорта в Ульчском муниципальном районе на 2014-2016 годы"</t>
  </si>
  <si>
    <t xml:space="preserve">00011020820048000000</t>
  </si>
  <si>
    <t xml:space="preserve">00011020820048244000</t>
  </si>
  <si>
    <t xml:space="preserve">00011020820048244226</t>
  </si>
  <si>
    <t xml:space="preserve">00011020820048244290</t>
  </si>
  <si>
    <t xml:space="preserve">00011020820048244340</t>
  </si>
  <si>
    <t xml:space="preserve">СРЕДСТВА МАССОВОЙ ИНФОРМАЦИИ</t>
  </si>
  <si>
    <t xml:space="preserve">000120000000000000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00014000000000000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000140100000000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0014016810424000000</t>
  </si>
  <si>
    <t xml:space="preserve">00014016810424511000</t>
  </si>
  <si>
    <t xml:space="preserve">00014016810424511251</t>
  </si>
  <si>
    <t xml:space="preserve">  Иные дотации</t>
  </si>
  <si>
    <t xml:space="preserve">00014020000000000000</t>
  </si>
  <si>
    <t xml:space="preserve">Муниципальная программа "Управление муниципальными финансами Ульчского муниципального района Хабаровского края"</t>
  </si>
  <si>
    <t xml:space="preserve">00014020900000000000</t>
  </si>
  <si>
    <t xml:space="preserve">Предоставление дотации на поддержку мер по обеспечению сбалансированности в соответствии с утвержденным порядком предоставления в рамках муниципальной программы "Управление муниципальными финансами Ульчского муниципального района Хабаровского края" </t>
  </si>
  <si>
    <t xml:space="preserve">00014020910050000000</t>
  </si>
  <si>
    <t xml:space="preserve">00014020910050540000</t>
  </si>
  <si>
    <t xml:space="preserve">00014020910050540251</t>
  </si>
  <si>
    <t xml:space="preserve">Председатель</t>
  </si>
  <si>
    <t xml:space="preserve">Контрольбно-счетной палаты</t>
  </si>
  <si>
    <t xml:space="preserve">Г.Л.Бабина</t>
  </si>
  <si>
    <t xml:space="preserve">Инспектор</t>
  </si>
  <si>
    <t xml:space="preserve">Н.И.Лупир</t>
  </si>
  <si>
    <t xml:space="preserve">Контрольно-счетной палаты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  Иные источники внутреннего финансирования дефицитов бюджетов</t>
  </si>
  <si>
    <t xml:space="preserve">  Бюджетные кредиты, предоставленные внутри страны в валюте Российской Федерации</t>
  </si>
  <si>
    <t xml:space="preserve">00001060500000000000</t>
  </si>
  <si>
    <t xml:space="preserve">  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  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01060501050000640</t>
  </si>
  <si>
    <t xml:space="preserve">источники внешнего финансирования</t>
  </si>
  <si>
    <t xml:space="preserve">Изменение остатков средств</t>
  </si>
  <si>
    <t xml:space="preserve">00001050000000000000</t>
  </si>
  <si>
    <t xml:space="preserve">увеличение остатков средств, всего</t>
  </si>
  <si>
    <t xml:space="preserve">00001050000000000500</t>
  </si>
  <si>
    <t xml:space="preserve">X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 бюджетов муниципальных районов</t>
  </si>
  <si>
    <t xml:space="preserve">00001050201050000510</t>
  </si>
  <si>
    <t xml:space="preserve">уменьшение остатков средств, всего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муниципальных районов</t>
  </si>
  <si>
    <t xml:space="preserve">00001050201050000610</t>
  </si>
  <si>
    <t xml:space="preserve">Руководитель ____________________________</t>
  </si>
  <si>
    <t xml:space="preserve">А.В. Воронов</t>
  </si>
  <si>
    <t xml:space="preserve">(подпись)          </t>
  </si>
  <si>
    <t xml:space="preserve">(расшифровка подписи)</t>
  </si>
  <si>
    <t xml:space="preserve">Руководитель финансово-</t>
  </si>
  <si>
    <t xml:space="preserve">экономической службы____________________</t>
  </si>
  <si>
    <t xml:space="preserve">                 (подпись)          </t>
  </si>
  <si>
    <t xml:space="preserve">Главный бухгалтер________________________</t>
  </si>
  <si>
    <t xml:space="preserve">Т.Х.Божкова</t>
  </si>
  <si>
    <t xml:space="preserve"> (подпись)          </t>
  </si>
  <si>
    <t xml:space="preserve">"30 " _января__ 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[$-409]m/d/yyyy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 Cyr"/>
      <family val="0"/>
    </font>
    <font>
      <sz val="10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  <charset val="204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 Cyr"/>
      <family val="0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1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1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2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12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1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0" xfId="15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0" xfId="16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30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1" xfId="1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36" xfId="16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33" xfId="1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37" xfId="16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1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34" xfId="1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11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2" xfId="15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2" fillId="0" borderId="34" xfId="15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10" xfId="1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34" xfId="15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9" xfId="12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32" xfId="1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25" xfId="13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2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5" xfId="1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16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0" xfId="12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2" fillId="0" borderId="23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38" xfId="1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6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12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30" xfId="13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2" fillId="0" borderId="30" xfId="14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1" fillId="0" borderId="23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45" xfId="13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32" fillId="0" borderId="20" xfId="13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2" fillId="0" borderId="20" xfId="14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0" fillId="0" borderId="23" xfId="1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6" xfId="1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3" fillId="0" borderId="21" xfId="1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3" fillId="0" borderId="21" xfId="14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1" fillId="0" borderId="2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3" xfId="13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32" fillId="0" borderId="23" xfId="1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2" fillId="0" borderId="23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32" fillId="0" borderId="45" xfId="14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2" fillId="0" borderId="47" xfId="13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32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2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0" fillId="0" borderId="2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7" xfId="13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3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3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9" fillId="0" borderId="47" xfId="13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9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9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9" fillId="0" borderId="36" xfId="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1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1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11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3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16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47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8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1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1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22" xfId="1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7" fillId="0" borderId="49" xfId="17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37" fillId="0" borderId="30" xfId="17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7" fillId="0" borderId="30" xfId="178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37" fillId="0" borderId="30" xfId="18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37" fillId="0" borderId="30" xfId="18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39" fillId="0" borderId="36" xfId="1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8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20" xfId="13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0" xfId="13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0" xfId="14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40" fillId="0" borderId="37" xfId="1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21" xfId="1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1" xfId="1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1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18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23" xfId="1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23" xfId="1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3" xfId="1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3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2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3" xfId="1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0" xfId="1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48" xfId="1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23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9" fillId="0" borderId="46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0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37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3" xfId="1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0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0" fillId="0" borderId="23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0" fillId="0" borderId="47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2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1" xfId="18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37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3" xfId="1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3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43" fillId="0" borderId="21" xfId="18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37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2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0" borderId="21" xfId="18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9" fillId="0" borderId="23" xfId="1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6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6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21" xfId="18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43" fillId="0" borderId="21" xfId="18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47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7" xfId="1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5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9" fillId="0" borderId="21" xfId="181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7" fontId="40" fillId="0" borderId="21" xfId="181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21" xfId="181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51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1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22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22" xfId="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9" fillId="0" borderId="37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7" xfId="1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1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2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2" xfId="1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1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9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22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22" fillId="0" borderId="0" xfId="7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4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1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10" xfId="6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10" xfId="7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10" xfId="7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2" fillId="0" borderId="10" xfId="8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89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2" fillId="0" borderId="1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3" fillId="0" borderId="23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3" fillId="0" borderId="21" xfId="12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3" fillId="0" borderId="30" xfId="13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3" fillId="0" borderId="30" xfId="17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3" fillId="0" borderId="30" xfId="18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3" fillId="0" borderId="23" xfId="17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3" fillId="0" borderId="45" xfId="7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3" fillId="0" borderId="20" xfId="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20" xfId="14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53" fillId="0" borderId="29" xfId="18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3" fillId="0" borderId="23" xfId="6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53" fillId="0" borderId="46" xfId="7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3" fillId="0" borderId="21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53" fillId="0" borderId="21" xfId="8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53" fillId="0" borderId="11" xfId="9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3" fillId="0" borderId="23" xfId="6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3" fillId="0" borderId="47" xfId="7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3" fillId="0" borderId="22" xfId="8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22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3" fillId="0" borderId="23" xfId="6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53" fillId="0" borderId="52" xfId="7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3" fillId="0" borderId="23" xfId="8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53" fillId="0" borderId="23" xfId="8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53" fillId="0" borderId="24" xfId="9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53" fillId="0" borderId="23" xfId="8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4" fillId="0" borderId="23" xfId="9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53" fillId="0" borderId="24" xfId="9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4" fillId="0" borderId="23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24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3" fillId="0" borderId="0" xfId="9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27" xfId="10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27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7" xfId="1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10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2" fillId="0" borderId="0" xfId="10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9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25" xfId="10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1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0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0" xfId="10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10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10" xfId="10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108" applyFont="fals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21" xfId="114"/>
    <cellStyle name="xl22" xfId="115"/>
    <cellStyle name="xl23" xfId="116"/>
    <cellStyle name="xl24" xfId="117"/>
    <cellStyle name="xl25" xfId="118"/>
    <cellStyle name="xl26" xfId="119"/>
    <cellStyle name="xl27" xfId="120"/>
    <cellStyle name="xl28" xfId="121"/>
    <cellStyle name="xl29" xfId="122"/>
    <cellStyle name="xl30" xfId="123"/>
    <cellStyle name="xl31" xfId="124"/>
    <cellStyle name="xl32" xfId="125"/>
    <cellStyle name="xl33" xfId="126"/>
    <cellStyle name="xl34" xfId="127"/>
    <cellStyle name="xl35" xfId="128"/>
    <cellStyle name="xl36" xfId="129"/>
    <cellStyle name="xl37" xfId="130"/>
    <cellStyle name="xl38" xfId="131"/>
    <cellStyle name="xl39" xfId="132"/>
    <cellStyle name="xl40" xfId="133"/>
    <cellStyle name="xl41" xfId="134"/>
    <cellStyle name="xl42" xfId="135"/>
    <cellStyle name="xl43" xfId="136"/>
    <cellStyle name="xl44" xfId="137"/>
    <cellStyle name="xl45" xfId="138"/>
    <cellStyle name="xl46" xfId="139"/>
    <cellStyle name="xl47" xfId="140"/>
    <cellStyle name="xl48" xfId="141"/>
    <cellStyle name="xl49" xfId="142"/>
    <cellStyle name="xl50" xfId="143"/>
    <cellStyle name="xl51" xfId="144"/>
    <cellStyle name="xl52" xfId="145"/>
    <cellStyle name="xl53" xfId="146"/>
    <cellStyle name="xl54" xfId="147"/>
    <cellStyle name="xl55" xfId="148"/>
    <cellStyle name="xl56" xfId="149"/>
    <cellStyle name="xl57" xfId="150"/>
    <cellStyle name="xl58" xfId="151"/>
    <cellStyle name="xl59" xfId="152"/>
    <cellStyle name="xl60" xfId="153"/>
    <cellStyle name="xl61" xfId="154"/>
    <cellStyle name="xl62" xfId="155"/>
    <cellStyle name="xl63" xfId="156"/>
    <cellStyle name="xl64" xfId="157"/>
    <cellStyle name="xl65" xfId="158"/>
    <cellStyle name="xl66" xfId="159"/>
    <cellStyle name="xl67" xfId="160"/>
    <cellStyle name="xl68" xfId="161"/>
    <cellStyle name="xl69" xfId="162"/>
    <cellStyle name="xl70" xfId="163"/>
    <cellStyle name="xl71" xfId="164"/>
    <cellStyle name="xl72" xfId="165"/>
    <cellStyle name="xl73" xfId="166"/>
    <cellStyle name="xl74" xfId="167"/>
    <cellStyle name="xl75" xfId="168"/>
    <cellStyle name="xl76" xfId="169"/>
    <cellStyle name="xl77" xfId="170"/>
    <cellStyle name="xl78" xfId="171"/>
    <cellStyle name="xl79" xfId="172"/>
    <cellStyle name="xl80" xfId="173"/>
    <cellStyle name="xl81" xfId="174"/>
    <cellStyle name="xl82" xfId="175"/>
    <cellStyle name="xl83" xfId="176"/>
    <cellStyle name="xl84" xfId="177"/>
    <cellStyle name="xl85" xfId="178"/>
    <cellStyle name="xl86" xfId="179"/>
    <cellStyle name="xl87" xfId="180"/>
    <cellStyle name="xl88" xfId="181"/>
    <cellStyle name="xl89" xfId="182"/>
    <cellStyle name="xl90" xfId="183"/>
    <cellStyle name="xl91" xfId="184"/>
    <cellStyle name="xl92" xfId="185"/>
    <cellStyle name="xl93" xfId="186"/>
    <cellStyle name="xl94" xfId="187"/>
    <cellStyle name="xl95" xfId="188"/>
    <cellStyle name="xl96" xfId="189"/>
    <cellStyle name="xl97" xfId="190"/>
    <cellStyle name="xl98" xfId="191"/>
    <cellStyle name="xl99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8.28"/>
    <col collapsed="false" customWidth="true" hidden="false" outlineLevel="0" max="3" min="3" style="1" width="24.28"/>
    <col collapsed="false" customWidth="true" hidden="false" outlineLevel="0" max="6" min="4" style="1" width="19.85"/>
    <col collapsed="false" customWidth="false" hidden="true" outlineLevel="0" max="7" min="7" style="1" width="8.85"/>
    <col collapsed="false" customWidth="true" hidden="false" outlineLevel="0" max="8" min="8" style="1" width="6.85"/>
    <col collapsed="false" customWidth="false" hidden="false" outlineLevel="0" max="257" min="9" style="1" width="8.85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3" t="s">
        <v>0</v>
      </c>
      <c r="B2" s="3"/>
      <c r="C2" s="3"/>
      <c r="D2" s="3"/>
      <c r="E2" s="3"/>
      <c r="F2" s="4"/>
      <c r="G2" s="5"/>
      <c r="H2" s="6"/>
    </row>
    <row r="3" customFormat="false" ht="14.1" hidden="false" customHeight="true" outlineLevel="0" collapsed="false">
      <c r="A3" s="7"/>
      <c r="B3" s="7"/>
      <c r="C3" s="8"/>
      <c r="D3" s="8"/>
      <c r="E3" s="9"/>
      <c r="F3" s="10" t="s">
        <v>1</v>
      </c>
      <c r="G3" s="11"/>
      <c r="H3" s="6"/>
    </row>
    <row r="4" customFormat="false" ht="14.1" hidden="false" customHeight="true" outlineLevel="0" collapsed="false">
      <c r="A4" s="2"/>
      <c r="B4" s="12" t="s">
        <v>2</v>
      </c>
      <c r="C4" s="2"/>
      <c r="D4" s="2"/>
      <c r="E4" s="13" t="s">
        <v>3</v>
      </c>
      <c r="F4" s="14" t="s">
        <v>4</v>
      </c>
      <c r="G4" s="15"/>
      <c r="H4" s="6"/>
    </row>
    <row r="5" customFormat="false" ht="14.1" hidden="false" customHeight="true" outlineLevel="0" collapsed="false">
      <c r="A5" s="12"/>
      <c r="B5" s="16"/>
      <c r="C5" s="12"/>
      <c r="D5" s="12"/>
      <c r="E5" s="13" t="s">
        <v>5</v>
      </c>
      <c r="F5" s="17" t="n">
        <v>42005</v>
      </c>
      <c r="G5" s="15"/>
      <c r="H5" s="6"/>
    </row>
    <row r="6" customFormat="false" ht="14.1" hidden="false" customHeight="true" outlineLevel="0" collapsed="false">
      <c r="A6" s="18" t="s">
        <v>6</v>
      </c>
      <c r="B6" s="18"/>
      <c r="C6" s="18"/>
      <c r="D6" s="19"/>
      <c r="E6" s="20" t="s">
        <v>7</v>
      </c>
      <c r="F6" s="21" t="s">
        <v>8</v>
      </c>
      <c r="G6" s="15"/>
      <c r="H6" s="6"/>
    </row>
    <row r="7" customFormat="false" ht="28.5" hidden="false" customHeight="true" outlineLevel="0" collapsed="false">
      <c r="A7" s="18" t="s">
        <v>9</v>
      </c>
      <c r="B7" s="22" t="s">
        <v>10</v>
      </c>
      <c r="C7" s="22"/>
      <c r="D7" s="22"/>
      <c r="E7" s="20" t="s">
        <v>11</v>
      </c>
      <c r="F7" s="23" t="s">
        <v>12</v>
      </c>
      <c r="G7" s="15"/>
      <c r="H7" s="6"/>
    </row>
    <row r="8" customFormat="false" ht="15.4" hidden="false" customHeight="true" outlineLevel="0" collapsed="false">
      <c r="A8" s="18" t="s">
        <v>13</v>
      </c>
      <c r="B8" s="24" t="s">
        <v>14</v>
      </c>
      <c r="C8" s="24"/>
      <c r="D8" s="24"/>
      <c r="E8" s="25" t="s">
        <v>15</v>
      </c>
      <c r="F8" s="23" t="s">
        <v>16</v>
      </c>
      <c r="G8" s="15"/>
      <c r="H8" s="6"/>
    </row>
    <row r="9" customFormat="false" ht="14.1" hidden="false" customHeight="true" outlineLevel="0" collapsed="false">
      <c r="A9" s="12" t="s">
        <v>17</v>
      </c>
      <c r="B9" s="26"/>
      <c r="C9" s="26"/>
      <c r="D9" s="27"/>
      <c r="E9" s="28"/>
      <c r="F9" s="23"/>
      <c r="G9" s="15"/>
      <c r="H9" s="6"/>
    </row>
    <row r="10" customFormat="false" ht="14.1" hidden="false" customHeight="true" outlineLevel="0" collapsed="false">
      <c r="A10" s="18" t="s">
        <v>18</v>
      </c>
      <c r="B10" s="18"/>
      <c r="C10" s="18"/>
      <c r="D10" s="19"/>
      <c r="E10" s="25" t="s">
        <v>19</v>
      </c>
      <c r="F10" s="29" t="s">
        <v>20</v>
      </c>
      <c r="G10" s="15"/>
      <c r="H10" s="6"/>
    </row>
    <row r="11" customFormat="false" ht="14.1" hidden="false" customHeight="true" outlineLevel="0" collapsed="false">
      <c r="A11" s="3" t="s">
        <v>21</v>
      </c>
      <c r="B11" s="3"/>
      <c r="C11" s="3"/>
      <c r="D11" s="3"/>
      <c r="E11" s="3"/>
      <c r="F11" s="3"/>
      <c r="G11" s="30"/>
      <c r="H11" s="30"/>
    </row>
    <row r="12" customFormat="false" ht="5.1" hidden="false" customHeight="true" outlineLevel="0" collapsed="false">
      <c r="A12" s="31"/>
      <c r="B12" s="31"/>
      <c r="C12" s="32"/>
      <c r="D12" s="33"/>
      <c r="E12" s="33"/>
      <c r="F12" s="33"/>
      <c r="G12" s="33"/>
      <c r="H12" s="34"/>
    </row>
    <row r="13" customFormat="false" ht="12.95" hidden="false" customHeight="true" outlineLevel="0" collapsed="false">
      <c r="A13" s="35" t="s">
        <v>22</v>
      </c>
      <c r="B13" s="35" t="s">
        <v>23</v>
      </c>
      <c r="C13" s="35" t="s">
        <v>24</v>
      </c>
      <c r="D13" s="36" t="s">
        <v>25</v>
      </c>
      <c r="E13" s="36" t="s">
        <v>26</v>
      </c>
      <c r="F13" s="35" t="s">
        <v>27</v>
      </c>
      <c r="G13" s="37"/>
      <c r="H13" s="2"/>
    </row>
    <row r="14" customFormat="false" ht="12" hidden="false" customHeight="true" outlineLevel="0" collapsed="false">
      <c r="A14" s="35"/>
      <c r="B14" s="35"/>
      <c r="C14" s="35"/>
      <c r="D14" s="36"/>
      <c r="E14" s="36"/>
      <c r="F14" s="35"/>
      <c r="G14" s="38"/>
      <c r="H14" s="2"/>
    </row>
    <row r="15" customFormat="false" ht="14.25" hidden="false" customHeight="true" outlineLevel="0" collapsed="false">
      <c r="A15" s="35"/>
      <c r="B15" s="35"/>
      <c r="C15" s="35"/>
      <c r="D15" s="36"/>
      <c r="E15" s="36"/>
      <c r="F15" s="35"/>
      <c r="G15" s="38"/>
      <c r="H15" s="2"/>
    </row>
    <row r="16" customFormat="false" ht="14.25" hidden="false" customHeight="true" outlineLevel="0" collapsed="false">
      <c r="A16" s="39" t="n">
        <v>1</v>
      </c>
      <c r="B16" s="40" t="n">
        <v>2</v>
      </c>
      <c r="C16" s="40" t="n">
        <v>3</v>
      </c>
      <c r="D16" s="41" t="s">
        <v>28</v>
      </c>
      <c r="E16" s="41" t="s">
        <v>29</v>
      </c>
      <c r="F16" s="41" t="s">
        <v>30</v>
      </c>
      <c r="G16" s="38"/>
      <c r="H16" s="2"/>
    </row>
    <row r="17" customFormat="false" ht="17.25" hidden="false" customHeight="true" outlineLevel="0" collapsed="false">
      <c r="A17" s="42" t="s">
        <v>31</v>
      </c>
      <c r="B17" s="43" t="s">
        <v>32</v>
      </c>
      <c r="C17" s="44" t="s">
        <v>33</v>
      </c>
      <c r="D17" s="45" t="n">
        <v>1640281412.3</v>
      </c>
      <c r="E17" s="45" t="n">
        <v>1620255410.56</v>
      </c>
      <c r="F17" s="45" t="n">
        <f aca="false">SUM(D17-E17)</f>
        <v>20026001.74</v>
      </c>
      <c r="G17" s="38"/>
      <c r="H17" s="2"/>
    </row>
    <row r="18" customFormat="false" ht="15" hidden="false" customHeight="true" outlineLevel="0" collapsed="false">
      <c r="A18" s="46" t="s">
        <v>34</v>
      </c>
      <c r="B18" s="47"/>
      <c r="C18" s="48"/>
      <c r="D18" s="49"/>
      <c r="E18" s="49"/>
      <c r="F18" s="49"/>
      <c r="G18" s="38"/>
      <c r="H18" s="2"/>
    </row>
    <row r="19" customFormat="false" ht="22.5" hidden="false" customHeight="true" outlineLevel="0" collapsed="false">
      <c r="A19" s="50" t="s">
        <v>35</v>
      </c>
      <c r="B19" s="51"/>
      <c r="C19" s="52" t="s">
        <v>36</v>
      </c>
      <c r="D19" s="53" t="n">
        <v>332164781</v>
      </c>
      <c r="E19" s="53" t="n">
        <v>319767323.55</v>
      </c>
      <c r="F19" s="54" t="n">
        <f aca="false">SUM(D19-E19)</f>
        <v>12397457.45</v>
      </c>
      <c r="G19" s="38"/>
      <c r="H19" s="2"/>
    </row>
    <row r="20" customFormat="false" ht="22.5" hidden="false" customHeight="true" outlineLevel="0" collapsed="false">
      <c r="A20" s="50" t="s">
        <v>37</v>
      </c>
      <c r="B20" s="55"/>
      <c r="C20" s="56" t="s">
        <v>38</v>
      </c>
      <c r="D20" s="57" t="s">
        <v>39</v>
      </c>
      <c r="E20" s="57" t="n">
        <v>269359657.67</v>
      </c>
      <c r="F20" s="57" t="s">
        <v>39</v>
      </c>
      <c r="G20" s="38"/>
      <c r="H20" s="2"/>
    </row>
    <row r="21" customFormat="false" ht="15.75" hidden="false" customHeight="false" outlineLevel="0" collapsed="false">
      <c r="A21" s="58" t="s">
        <v>40</v>
      </c>
      <c r="B21" s="59"/>
      <c r="C21" s="60" t="s">
        <v>41</v>
      </c>
      <c r="D21" s="61" t="s">
        <v>39</v>
      </c>
      <c r="E21" s="61" t="n">
        <v>269359657.67</v>
      </c>
      <c r="F21" s="57" t="s">
        <v>39</v>
      </c>
      <c r="G21" s="38"/>
      <c r="H21" s="2"/>
    </row>
    <row r="22" customFormat="false" ht="99" hidden="false" customHeight="true" outlineLevel="0" collapsed="false">
      <c r="A22" s="58" t="s">
        <v>42</v>
      </c>
      <c r="B22" s="59"/>
      <c r="C22" s="60" t="s">
        <v>43</v>
      </c>
      <c r="D22" s="61" t="s">
        <v>39</v>
      </c>
      <c r="E22" s="61" t="n">
        <v>267970547.54</v>
      </c>
      <c r="F22" s="57" t="s">
        <v>39</v>
      </c>
      <c r="G22" s="38"/>
      <c r="H22" s="2"/>
    </row>
    <row r="23" customFormat="false" ht="150" hidden="false" customHeight="true" outlineLevel="0" collapsed="false">
      <c r="A23" s="58" t="s">
        <v>44</v>
      </c>
      <c r="B23" s="59"/>
      <c r="C23" s="60" t="s">
        <v>45</v>
      </c>
      <c r="D23" s="61" t="s">
        <v>39</v>
      </c>
      <c r="E23" s="61" t="n">
        <v>339870.29</v>
      </c>
      <c r="F23" s="57" t="s">
        <v>39</v>
      </c>
      <c r="G23" s="38"/>
      <c r="H23" s="2"/>
    </row>
    <row r="24" customFormat="false" ht="63.75" hidden="false" customHeight="true" outlineLevel="0" collapsed="false">
      <c r="A24" s="58" t="s">
        <v>46</v>
      </c>
      <c r="B24" s="59"/>
      <c r="C24" s="60" t="s">
        <v>47</v>
      </c>
      <c r="D24" s="61" t="s">
        <v>39</v>
      </c>
      <c r="E24" s="61" t="n">
        <v>1049239.84</v>
      </c>
      <c r="F24" s="57" t="s">
        <v>39</v>
      </c>
      <c r="G24" s="38"/>
      <c r="H24" s="2"/>
    </row>
    <row r="25" customFormat="false" ht="48" hidden="false" customHeight="true" outlineLevel="0" collapsed="false">
      <c r="A25" s="50" t="s">
        <v>48</v>
      </c>
      <c r="B25" s="55"/>
      <c r="C25" s="56" t="s">
        <v>49</v>
      </c>
      <c r="D25" s="57" t="s">
        <v>39</v>
      </c>
      <c r="E25" s="57" t="n">
        <v>6586205.87</v>
      </c>
      <c r="F25" s="57" t="s">
        <v>39</v>
      </c>
      <c r="G25" s="38"/>
      <c r="H25" s="2"/>
    </row>
    <row r="26" customFormat="false" ht="48.75" hidden="false" customHeight="true" outlineLevel="0" collapsed="false">
      <c r="A26" s="58" t="s">
        <v>50</v>
      </c>
      <c r="B26" s="59"/>
      <c r="C26" s="60" t="s">
        <v>51</v>
      </c>
      <c r="D26" s="61" t="s">
        <v>39</v>
      </c>
      <c r="E26" s="61" t="n">
        <v>6586205.87</v>
      </c>
      <c r="F26" s="57" t="s">
        <v>39</v>
      </c>
      <c r="G26" s="38"/>
      <c r="H26" s="2"/>
    </row>
    <row r="27" customFormat="false" ht="96" hidden="false" customHeight="true" outlineLevel="0" collapsed="false">
      <c r="A27" s="58" t="s">
        <v>52</v>
      </c>
      <c r="B27" s="59"/>
      <c r="C27" s="60" t="s">
        <v>53</v>
      </c>
      <c r="D27" s="61" t="s">
        <v>39</v>
      </c>
      <c r="E27" s="61" t="n">
        <v>2485746.91</v>
      </c>
      <c r="F27" s="57" t="s">
        <v>39</v>
      </c>
      <c r="G27" s="38"/>
      <c r="H27" s="2"/>
    </row>
    <row r="28" customFormat="false" ht="110.25" hidden="false" customHeight="false" outlineLevel="0" collapsed="false">
      <c r="A28" s="58" t="s">
        <v>54</v>
      </c>
      <c r="B28" s="59"/>
      <c r="C28" s="60" t="s">
        <v>55</v>
      </c>
      <c r="D28" s="61" t="s">
        <v>39</v>
      </c>
      <c r="E28" s="61" t="n">
        <v>55991.97</v>
      </c>
      <c r="F28" s="57" t="s">
        <v>39</v>
      </c>
      <c r="G28" s="38"/>
      <c r="H28" s="2"/>
    </row>
    <row r="29" customFormat="false" ht="94.5" hidden="false" customHeight="false" outlineLevel="0" collapsed="false">
      <c r="A29" s="58" t="s">
        <v>56</v>
      </c>
      <c r="B29" s="59"/>
      <c r="C29" s="60" t="s">
        <v>57</v>
      </c>
      <c r="D29" s="61" t="s">
        <v>39</v>
      </c>
      <c r="E29" s="61" t="n">
        <v>4258370.77</v>
      </c>
      <c r="F29" s="57" t="s">
        <v>39</v>
      </c>
      <c r="G29" s="38"/>
      <c r="H29" s="2"/>
    </row>
    <row r="30" customFormat="false" ht="100.5" hidden="false" customHeight="true" outlineLevel="0" collapsed="false">
      <c r="A30" s="58" t="s">
        <v>58</v>
      </c>
      <c r="B30" s="59"/>
      <c r="C30" s="60" t="s">
        <v>59</v>
      </c>
      <c r="D30" s="61" t="s">
        <v>39</v>
      </c>
      <c r="E30" s="61" t="n">
        <v>-213903.78</v>
      </c>
      <c r="F30" s="57" t="s">
        <v>39</v>
      </c>
      <c r="G30" s="38"/>
      <c r="H30" s="2"/>
    </row>
    <row r="31" customFormat="false" ht="24" hidden="false" customHeight="true" outlineLevel="0" collapsed="false">
      <c r="A31" s="50" t="s">
        <v>60</v>
      </c>
      <c r="B31" s="55"/>
      <c r="C31" s="56" t="s">
        <v>61</v>
      </c>
      <c r="D31" s="57" t="s">
        <v>39</v>
      </c>
      <c r="E31" s="57" t="n">
        <v>15355293.44</v>
      </c>
      <c r="F31" s="57" t="s">
        <v>39</v>
      </c>
      <c r="G31" s="38"/>
      <c r="H31" s="2"/>
    </row>
    <row r="32" customFormat="false" ht="35.25" hidden="false" customHeight="true" outlineLevel="0" collapsed="false">
      <c r="A32" s="58" t="s">
        <v>62</v>
      </c>
      <c r="B32" s="59"/>
      <c r="C32" s="60" t="s">
        <v>63</v>
      </c>
      <c r="D32" s="61" t="s">
        <v>39</v>
      </c>
      <c r="E32" s="61" t="n">
        <v>15254707.06</v>
      </c>
      <c r="F32" s="57" t="s">
        <v>39</v>
      </c>
      <c r="G32" s="38"/>
      <c r="H32" s="2"/>
    </row>
    <row r="33" customFormat="false" ht="35.25" hidden="false" customHeight="true" outlineLevel="0" collapsed="false">
      <c r="A33" s="58" t="s">
        <v>62</v>
      </c>
      <c r="B33" s="59"/>
      <c r="C33" s="60" t="s">
        <v>64</v>
      </c>
      <c r="D33" s="61" t="s">
        <v>39</v>
      </c>
      <c r="E33" s="61" t="n">
        <v>15241859.7</v>
      </c>
      <c r="F33" s="57" t="s">
        <v>39</v>
      </c>
      <c r="G33" s="38"/>
      <c r="H33" s="2"/>
    </row>
    <row r="34" customFormat="false" ht="47.25" hidden="false" customHeight="false" outlineLevel="0" collapsed="false">
      <c r="A34" s="58" t="s">
        <v>65</v>
      </c>
      <c r="B34" s="59"/>
      <c r="C34" s="60" t="s">
        <v>66</v>
      </c>
      <c r="D34" s="61" t="s">
        <v>39</v>
      </c>
      <c r="E34" s="61" t="n">
        <v>12847.36</v>
      </c>
      <c r="F34" s="57" t="s">
        <v>39</v>
      </c>
      <c r="G34" s="38"/>
      <c r="H34" s="2"/>
    </row>
    <row r="35" customFormat="false" ht="20.25" hidden="false" customHeight="true" outlineLevel="0" collapsed="false">
      <c r="A35" s="58" t="s">
        <v>67</v>
      </c>
      <c r="B35" s="59"/>
      <c r="C35" s="60" t="s">
        <v>68</v>
      </c>
      <c r="D35" s="61" t="s">
        <v>39</v>
      </c>
      <c r="E35" s="61" t="n">
        <v>100586.38</v>
      </c>
      <c r="F35" s="57" t="s">
        <v>39</v>
      </c>
      <c r="G35" s="38"/>
      <c r="H35" s="2"/>
    </row>
    <row r="36" customFormat="false" ht="18.75" hidden="false" customHeight="true" outlineLevel="0" collapsed="false">
      <c r="A36" s="58" t="s">
        <v>67</v>
      </c>
      <c r="B36" s="59"/>
      <c r="C36" s="60" t="s">
        <v>69</v>
      </c>
      <c r="D36" s="61" t="s">
        <v>39</v>
      </c>
      <c r="E36" s="61" t="n">
        <v>134074.48</v>
      </c>
      <c r="F36" s="57" t="s">
        <v>39</v>
      </c>
      <c r="G36" s="38"/>
      <c r="H36" s="2"/>
    </row>
    <row r="37" customFormat="false" ht="47.25" hidden="false" customHeight="false" outlineLevel="0" collapsed="false">
      <c r="A37" s="58" t="s">
        <v>70</v>
      </c>
      <c r="B37" s="59"/>
      <c r="C37" s="60" t="s">
        <v>71</v>
      </c>
      <c r="D37" s="61" t="s">
        <v>39</v>
      </c>
      <c r="E37" s="61" t="n">
        <v>-33488.1</v>
      </c>
      <c r="F37" s="57" t="s">
        <v>39</v>
      </c>
      <c r="G37" s="38"/>
      <c r="H37" s="2"/>
    </row>
    <row r="38" customFormat="false" ht="15.75" hidden="false" customHeight="false" outlineLevel="0" collapsed="false">
      <c r="A38" s="58" t="s">
        <v>72</v>
      </c>
      <c r="B38" s="59"/>
      <c r="C38" s="60" t="s">
        <v>73</v>
      </c>
      <c r="D38" s="61" t="s">
        <v>39</v>
      </c>
      <c r="E38" s="61" t="n">
        <v>2435.49</v>
      </c>
      <c r="F38" s="57" t="s">
        <v>39</v>
      </c>
      <c r="G38" s="38"/>
      <c r="H38" s="2"/>
    </row>
    <row r="39" customFormat="false" ht="15.75" hidden="false" customHeight="false" outlineLevel="0" collapsed="false">
      <c r="A39" s="58" t="s">
        <v>74</v>
      </c>
      <c r="B39" s="59"/>
      <c r="C39" s="60" t="s">
        <v>75</v>
      </c>
      <c r="D39" s="61" t="s">
        <v>39</v>
      </c>
      <c r="E39" s="61" t="n">
        <v>1938</v>
      </c>
      <c r="F39" s="57" t="s">
        <v>39</v>
      </c>
      <c r="G39" s="38"/>
      <c r="H39" s="2"/>
    </row>
    <row r="40" customFormat="false" ht="63" hidden="false" customHeight="false" outlineLevel="0" collapsed="false">
      <c r="A40" s="58" t="s">
        <v>76</v>
      </c>
      <c r="B40" s="59"/>
      <c r="C40" s="60" t="s">
        <v>77</v>
      </c>
      <c r="D40" s="61" t="s">
        <v>39</v>
      </c>
      <c r="E40" s="61" t="n">
        <v>1938</v>
      </c>
      <c r="F40" s="57" t="s">
        <v>39</v>
      </c>
      <c r="G40" s="38"/>
      <c r="H40" s="2"/>
    </row>
    <row r="41" customFormat="false" ht="15.75" hidden="false" customHeight="false" outlineLevel="0" collapsed="false">
      <c r="A41" s="58" t="s">
        <v>78</v>
      </c>
      <c r="B41" s="59"/>
      <c r="C41" s="60" t="s">
        <v>79</v>
      </c>
      <c r="D41" s="61" t="s">
        <v>39</v>
      </c>
      <c r="E41" s="61" t="n">
        <v>76.9</v>
      </c>
      <c r="F41" s="57" t="s">
        <v>39</v>
      </c>
      <c r="G41" s="38"/>
      <c r="H41" s="2"/>
    </row>
    <row r="42" customFormat="false" ht="15.75" hidden="false" customHeight="false" outlineLevel="0" collapsed="false">
      <c r="A42" s="58" t="s">
        <v>80</v>
      </c>
      <c r="B42" s="59"/>
      <c r="C42" s="60" t="s">
        <v>81</v>
      </c>
      <c r="D42" s="61" t="s">
        <v>39</v>
      </c>
      <c r="E42" s="61" t="n">
        <v>76.9</v>
      </c>
      <c r="F42" s="57" t="s">
        <v>39</v>
      </c>
      <c r="G42" s="38"/>
      <c r="H42" s="2"/>
    </row>
    <row r="43" customFormat="false" ht="15.75" hidden="false" customHeight="false" outlineLevel="0" collapsed="false">
      <c r="A43" s="58" t="s">
        <v>82</v>
      </c>
      <c r="B43" s="59"/>
      <c r="C43" s="60" t="s">
        <v>83</v>
      </c>
      <c r="D43" s="61" t="s">
        <v>39</v>
      </c>
      <c r="E43" s="61" t="n">
        <v>420.59</v>
      </c>
      <c r="F43" s="57" t="s">
        <v>39</v>
      </c>
      <c r="G43" s="38"/>
      <c r="H43" s="2"/>
    </row>
    <row r="44" customFormat="false" ht="61.5" hidden="false" customHeight="true" outlineLevel="0" collapsed="false">
      <c r="A44" s="58" t="s">
        <v>84</v>
      </c>
      <c r="B44" s="59"/>
      <c r="C44" s="60" t="s">
        <v>85</v>
      </c>
      <c r="D44" s="61" t="s">
        <v>39</v>
      </c>
      <c r="E44" s="61" t="n">
        <v>400</v>
      </c>
      <c r="F44" s="57" t="s">
        <v>39</v>
      </c>
      <c r="G44" s="38"/>
      <c r="H44" s="2"/>
    </row>
    <row r="45" customFormat="false" ht="94.5" hidden="false" customHeight="true" outlineLevel="0" collapsed="false">
      <c r="A45" s="58" t="s">
        <v>86</v>
      </c>
      <c r="B45" s="59"/>
      <c r="C45" s="60" t="s">
        <v>87</v>
      </c>
      <c r="D45" s="61" t="s">
        <v>39</v>
      </c>
      <c r="E45" s="61" t="n">
        <v>400</v>
      </c>
      <c r="F45" s="61" t="s">
        <v>39</v>
      </c>
      <c r="G45" s="38"/>
      <c r="H45" s="2"/>
    </row>
    <row r="46" customFormat="false" ht="66" hidden="false" customHeight="true" outlineLevel="0" collapsed="false">
      <c r="A46" s="58" t="s">
        <v>88</v>
      </c>
      <c r="B46" s="59"/>
      <c r="C46" s="60" t="s">
        <v>89</v>
      </c>
      <c r="D46" s="61" t="s">
        <v>39</v>
      </c>
      <c r="E46" s="61" t="n">
        <v>20.59</v>
      </c>
      <c r="F46" s="61" t="s">
        <v>39</v>
      </c>
      <c r="G46" s="38"/>
      <c r="H46" s="2"/>
    </row>
    <row r="47" customFormat="false" ht="95.25" hidden="false" customHeight="true" outlineLevel="0" collapsed="false">
      <c r="A47" s="58" t="s">
        <v>90</v>
      </c>
      <c r="B47" s="59"/>
      <c r="C47" s="60" t="s">
        <v>91</v>
      </c>
      <c r="D47" s="61" t="s">
        <v>39</v>
      </c>
      <c r="E47" s="61" t="n">
        <v>20.59</v>
      </c>
      <c r="F47" s="61" t="s">
        <v>39</v>
      </c>
      <c r="G47" s="38"/>
      <c r="H47" s="2"/>
    </row>
    <row r="48" s="67" customFormat="true" ht="21.75" hidden="false" customHeight="true" outlineLevel="0" collapsed="false">
      <c r="A48" s="50" t="s">
        <v>92</v>
      </c>
      <c r="B48" s="62"/>
      <c r="C48" s="63" t="s">
        <v>93</v>
      </c>
      <c r="D48" s="64" t="s">
        <v>39</v>
      </c>
      <c r="E48" s="64" t="n">
        <v>978654.19</v>
      </c>
      <c r="F48" s="61" t="s">
        <v>39</v>
      </c>
      <c r="G48" s="65"/>
      <c r="H48" s="66"/>
    </row>
    <row r="49" customFormat="false" ht="53.25" hidden="false" customHeight="true" outlineLevel="0" collapsed="false">
      <c r="A49" s="58" t="s">
        <v>94</v>
      </c>
      <c r="B49" s="59"/>
      <c r="C49" s="60" t="s">
        <v>95</v>
      </c>
      <c r="D49" s="61" t="s">
        <v>39</v>
      </c>
      <c r="E49" s="61" t="n">
        <v>978654.19</v>
      </c>
      <c r="F49" s="61" t="s">
        <v>39</v>
      </c>
      <c r="G49" s="38"/>
      <c r="H49" s="2"/>
    </row>
    <row r="50" customFormat="false" ht="66.75" hidden="false" customHeight="true" outlineLevel="0" collapsed="false">
      <c r="A50" s="58" t="s">
        <v>96</v>
      </c>
      <c r="B50" s="59"/>
      <c r="C50" s="60" t="s">
        <v>97</v>
      </c>
      <c r="D50" s="61" t="s">
        <v>39</v>
      </c>
      <c r="E50" s="61" t="n">
        <v>978654.19</v>
      </c>
      <c r="F50" s="61" t="s">
        <v>39</v>
      </c>
      <c r="G50" s="38"/>
      <c r="H50" s="2"/>
    </row>
    <row r="51" customFormat="false" ht="67.5" hidden="false" customHeight="true" outlineLevel="0" collapsed="false">
      <c r="A51" s="50" t="s">
        <v>98</v>
      </c>
      <c r="B51" s="55"/>
      <c r="C51" s="56" t="s">
        <v>99</v>
      </c>
      <c r="D51" s="57" t="s">
        <v>39</v>
      </c>
      <c r="E51" s="57" t="n">
        <v>21341349.75</v>
      </c>
      <c r="F51" s="61" t="s">
        <v>39</v>
      </c>
      <c r="G51" s="38"/>
      <c r="H51" s="2"/>
    </row>
    <row r="52" customFormat="false" ht="99" hidden="false" customHeight="true" outlineLevel="0" collapsed="false">
      <c r="A52" s="58" t="s">
        <v>100</v>
      </c>
      <c r="B52" s="59"/>
      <c r="C52" s="60" t="s">
        <v>101</v>
      </c>
      <c r="D52" s="61" t="s">
        <v>39</v>
      </c>
      <c r="E52" s="61" t="n">
        <v>311462.75</v>
      </c>
      <c r="F52" s="61" t="s">
        <v>39</v>
      </c>
      <c r="G52" s="38"/>
      <c r="H52" s="2"/>
    </row>
    <row r="53" customFormat="false" ht="81" hidden="false" customHeight="true" outlineLevel="0" collapsed="false">
      <c r="A53" s="58" t="s">
        <v>102</v>
      </c>
      <c r="B53" s="59"/>
      <c r="C53" s="60" t="s">
        <v>103</v>
      </c>
      <c r="D53" s="61" t="s">
        <v>39</v>
      </c>
      <c r="E53" s="61" t="n">
        <v>311462.75</v>
      </c>
      <c r="F53" s="61" t="s">
        <v>39</v>
      </c>
      <c r="G53" s="38"/>
      <c r="H53" s="2"/>
    </row>
    <row r="54" customFormat="false" ht="112.5" hidden="false" customHeight="true" outlineLevel="0" collapsed="false">
      <c r="A54" s="58" t="s">
        <v>104</v>
      </c>
      <c r="B54" s="59"/>
      <c r="C54" s="60" t="s">
        <v>105</v>
      </c>
      <c r="D54" s="61" t="s">
        <v>39</v>
      </c>
      <c r="E54" s="61" t="n">
        <v>21017279.84</v>
      </c>
      <c r="F54" s="61" t="s">
        <v>39</v>
      </c>
      <c r="G54" s="38"/>
      <c r="H54" s="2"/>
    </row>
    <row r="55" customFormat="false" ht="80.25" hidden="false" customHeight="true" outlineLevel="0" collapsed="false">
      <c r="A55" s="58" t="s">
        <v>106</v>
      </c>
      <c r="B55" s="59"/>
      <c r="C55" s="60" t="s">
        <v>107</v>
      </c>
      <c r="D55" s="61" t="s">
        <v>39</v>
      </c>
      <c r="E55" s="61" t="n">
        <v>10116597.76</v>
      </c>
      <c r="F55" s="61" t="s">
        <v>39</v>
      </c>
      <c r="G55" s="38"/>
      <c r="H55" s="2"/>
    </row>
    <row r="56" customFormat="false" ht="109.5" hidden="false" customHeight="true" outlineLevel="0" collapsed="false">
      <c r="A56" s="58" t="s">
        <v>108</v>
      </c>
      <c r="B56" s="59"/>
      <c r="C56" s="60" t="s">
        <v>109</v>
      </c>
      <c r="D56" s="61" t="s">
        <v>39</v>
      </c>
      <c r="E56" s="61" t="n">
        <v>52033.74</v>
      </c>
      <c r="F56" s="61" t="s">
        <v>39</v>
      </c>
      <c r="G56" s="38"/>
      <c r="H56" s="2"/>
    </row>
    <row r="57" customFormat="false" ht="93" hidden="false" customHeight="true" outlineLevel="0" collapsed="false">
      <c r="A57" s="58" t="s">
        <v>110</v>
      </c>
      <c r="B57" s="59"/>
      <c r="C57" s="60" t="s">
        <v>111</v>
      </c>
      <c r="D57" s="61" t="s">
        <v>39</v>
      </c>
      <c r="E57" s="61" t="n">
        <v>10064564.02</v>
      </c>
      <c r="F57" s="61" t="s">
        <v>39</v>
      </c>
      <c r="G57" s="38"/>
      <c r="H57" s="2"/>
    </row>
    <row r="58" customFormat="false" ht="107.25" hidden="false" customHeight="true" outlineLevel="0" collapsed="false">
      <c r="A58" s="58" t="s">
        <v>112</v>
      </c>
      <c r="B58" s="59"/>
      <c r="C58" s="60" t="s">
        <v>113</v>
      </c>
      <c r="D58" s="61" t="s">
        <v>39</v>
      </c>
      <c r="E58" s="61" t="n">
        <v>2417.65</v>
      </c>
      <c r="F58" s="61" t="s">
        <v>39</v>
      </c>
      <c r="G58" s="38"/>
      <c r="H58" s="2"/>
    </row>
    <row r="59" customFormat="false" ht="92.25" hidden="false" customHeight="true" outlineLevel="0" collapsed="false">
      <c r="A59" s="58" t="s">
        <v>114</v>
      </c>
      <c r="B59" s="59"/>
      <c r="C59" s="60" t="s">
        <v>115</v>
      </c>
      <c r="D59" s="61" t="s">
        <v>39</v>
      </c>
      <c r="E59" s="61" t="n">
        <v>2417.65</v>
      </c>
      <c r="F59" s="61" t="s">
        <v>39</v>
      </c>
      <c r="G59" s="38"/>
      <c r="H59" s="2"/>
    </row>
    <row r="60" customFormat="false" ht="64.5" hidden="false" customHeight="true" outlineLevel="0" collapsed="false">
      <c r="A60" s="58" t="s">
        <v>116</v>
      </c>
      <c r="B60" s="59"/>
      <c r="C60" s="60" t="s">
        <v>117</v>
      </c>
      <c r="D60" s="61" t="s">
        <v>39</v>
      </c>
      <c r="E60" s="61" t="n">
        <v>10898264.43</v>
      </c>
      <c r="F60" s="61" t="s">
        <v>39</v>
      </c>
      <c r="G60" s="38"/>
      <c r="H60" s="2"/>
    </row>
    <row r="61" customFormat="false" ht="43.5" hidden="false" customHeight="true" outlineLevel="0" collapsed="false">
      <c r="A61" s="58" t="s">
        <v>118</v>
      </c>
      <c r="B61" s="59"/>
      <c r="C61" s="60" t="s">
        <v>119</v>
      </c>
      <c r="D61" s="61" t="s">
        <v>39</v>
      </c>
      <c r="E61" s="61" t="n">
        <v>10898264.43</v>
      </c>
      <c r="F61" s="61" t="s">
        <v>39</v>
      </c>
      <c r="G61" s="38"/>
      <c r="H61" s="2"/>
    </row>
    <row r="62" customFormat="false" ht="109.5" hidden="false" customHeight="true" outlineLevel="0" collapsed="false">
      <c r="A62" s="58" t="s">
        <v>120</v>
      </c>
      <c r="B62" s="59"/>
      <c r="C62" s="60" t="s">
        <v>121</v>
      </c>
      <c r="D62" s="61" t="s">
        <v>39</v>
      </c>
      <c r="E62" s="61" t="n">
        <v>12607.16</v>
      </c>
      <c r="F62" s="61" t="s">
        <v>39</v>
      </c>
      <c r="G62" s="38"/>
      <c r="H62" s="2"/>
    </row>
    <row r="63" customFormat="false" ht="110.25" hidden="false" customHeight="false" outlineLevel="0" collapsed="false">
      <c r="A63" s="58" t="s">
        <v>122</v>
      </c>
      <c r="B63" s="59"/>
      <c r="C63" s="60" t="s">
        <v>123</v>
      </c>
      <c r="D63" s="61" t="s">
        <v>39</v>
      </c>
      <c r="E63" s="61" t="n">
        <v>12607.16</v>
      </c>
      <c r="F63" s="61" t="s">
        <v>39</v>
      </c>
      <c r="G63" s="38"/>
      <c r="H63" s="2"/>
    </row>
    <row r="64" customFormat="false" ht="105" hidden="false" customHeight="true" outlineLevel="0" collapsed="false">
      <c r="A64" s="58" t="s">
        <v>124</v>
      </c>
      <c r="B64" s="59"/>
      <c r="C64" s="60" t="s">
        <v>125</v>
      </c>
      <c r="D64" s="61" t="s">
        <v>39</v>
      </c>
      <c r="E64" s="61" t="n">
        <v>12607.16</v>
      </c>
      <c r="F64" s="61" t="s">
        <v>39</v>
      </c>
      <c r="G64" s="38"/>
      <c r="H64" s="2"/>
    </row>
    <row r="65" customFormat="false" ht="32.25" hidden="false" customHeight="true" outlineLevel="0" collapsed="false">
      <c r="A65" s="50" t="s">
        <v>126</v>
      </c>
      <c r="B65" s="55"/>
      <c r="C65" s="56" t="s">
        <v>127</v>
      </c>
      <c r="D65" s="57" t="s">
        <v>39</v>
      </c>
      <c r="E65" s="57" t="n">
        <v>1506075.21</v>
      </c>
      <c r="F65" s="61" t="s">
        <v>39</v>
      </c>
      <c r="G65" s="38"/>
      <c r="H65" s="2"/>
    </row>
    <row r="66" customFormat="false" ht="31.5" hidden="false" customHeight="false" outlineLevel="0" collapsed="false">
      <c r="A66" s="58" t="s">
        <v>128</v>
      </c>
      <c r="B66" s="59"/>
      <c r="C66" s="60" t="s">
        <v>129</v>
      </c>
      <c r="D66" s="61" t="s">
        <v>39</v>
      </c>
      <c r="E66" s="61" t="n">
        <v>1506075.21</v>
      </c>
      <c r="F66" s="61" t="s">
        <v>39</v>
      </c>
      <c r="G66" s="38"/>
      <c r="H66" s="2"/>
    </row>
    <row r="67" customFormat="false" ht="31.5" hidden="false" customHeight="false" outlineLevel="0" collapsed="false">
      <c r="A67" s="58" t="s">
        <v>130</v>
      </c>
      <c r="B67" s="59"/>
      <c r="C67" s="60" t="s">
        <v>131</v>
      </c>
      <c r="D67" s="61" t="s">
        <v>39</v>
      </c>
      <c r="E67" s="61" t="n">
        <v>323697.9</v>
      </c>
      <c r="F67" s="61" t="s">
        <v>39</v>
      </c>
      <c r="G67" s="38"/>
      <c r="H67" s="2"/>
    </row>
    <row r="68" customFormat="false" ht="31.5" hidden="false" customHeight="false" outlineLevel="0" collapsed="false">
      <c r="A68" s="58" t="s">
        <v>132</v>
      </c>
      <c r="B68" s="59"/>
      <c r="C68" s="60" t="s">
        <v>133</v>
      </c>
      <c r="D68" s="61" t="s">
        <v>39</v>
      </c>
      <c r="E68" s="61" t="n">
        <v>27711.47</v>
      </c>
      <c r="F68" s="61" t="s">
        <v>39</v>
      </c>
      <c r="G68" s="38"/>
      <c r="H68" s="2"/>
    </row>
    <row r="69" customFormat="false" ht="31.5" hidden="false" customHeight="false" outlineLevel="0" collapsed="false">
      <c r="A69" s="58" t="s">
        <v>134</v>
      </c>
      <c r="B69" s="59"/>
      <c r="C69" s="60" t="s">
        <v>135</v>
      </c>
      <c r="D69" s="61" t="s">
        <v>39</v>
      </c>
      <c r="E69" s="61" t="n">
        <v>151247.11</v>
      </c>
      <c r="F69" s="61" t="s">
        <v>39</v>
      </c>
      <c r="G69" s="38"/>
      <c r="H69" s="2"/>
    </row>
    <row r="70" customFormat="false" ht="31.5" hidden="false" customHeight="false" outlineLevel="0" collapsed="false">
      <c r="A70" s="58" t="s">
        <v>136</v>
      </c>
      <c r="B70" s="59"/>
      <c r="C70" s="60" t="s">
        <v>137</v>
      </c>
      <c r="D70" s="61" t="s">
        <v>39</v>
      </c>
      <c r="E70" s="61" t="n">
        <v>1003418.73</v>
      </c>
      <c r="F70" s="61" t="s">
        <v>39</v>
      </c>
      <c r="G70" s="38"/>
      <c r="H70" s="2"/>
    </row>
    <row r="71" customFormat="false" ht="47.25" hidden="false" customHeight="false" outlineLevel="0" collapsed="false">
      <c r="A71" s="50" t="s">
        <v>138</v>
      </c>
      <c r="B71" s="55"/>
      <c r="C71" s="56" t="s">
        <v>139</v>
      </c>
      <c r="D71" s="57" t="s">
        <v>39</v>
      </c>
      <c r="E71" s="57" t="n">
        <v>245955.43</v>
      </c>
      <c r="F71" s="61" t="s">
        <v>39</v>
      </c>
      <c r="G71" s="38"/>
      <c r="H71" s="2"/>
    </row>
    <row r="72" customFormat="false" ht="18.75" hidden="false" customHeight="true" outlineLevel="0" collapsed="false">
      <c r="A72" s="58" t="s">
        <v>140</v>
      </c>
      <c r="B72" s="59"/>
      <c r="C72" s="60" t="s">
        <v>141</v>
      </c>
      <c r="D72" s="61" t="s">
        <v>39</v>
      </c>
      <c r="E72" s="61" t="n">
        <v>245955.43</v>
      </c>
      <c r="F72" s="61" t="s">
        <v>39</v>
      </c>
      <c r="G72" s="38"/>
      <c r="H72" s="2"/>
    </row>
    <row r="73" customFormat="false" ht="31.5" hidden="false" customHeight="true" outlineLevel="0" collapsed="false">
      <c r="A73" s="58" t="s">
        <v>142</v>
      </c>
      <c r="B73" s="59"/>
      <c r="C73" s="60" t="s">
        <v>143</v>
      </c>
      <c r="D73" s="61" t="s">
        <v>39</v>
      </c>
      <c r="E73" s="61" t="n">
        <v>245955.43</v>
      </c>
      <c r="F73" s="61" t="s">
        <v>39</v>
      </c>
      <c r="G73" s="38"/>
      <c r="H73" s="2"/>
    </row>
    <row r="74" customFormat="false" ht="35.25" hidden="false" customHeight="true" outlineLevel="0" collapsed="false">
      <c r="A74" s="58" t="s">
        <v>144</v>
      </c>
      <c r="B74" s="59"/>
      <c r="C74" s="60" t="s">
        <v>145</v>
      </c>
      <c r="D74" s="61" t="s">
        <v>39</v>
      </c>
      <c r="E74" s="61" t="n">
        <v>245955.43</v>
      </c>
      <c r="F74" s="61" t="s">
        <v>39</v>
      </c>
      <c r="G74" s="38"/>
      <c r="H74" s="2"/>
    </row>
    <row r="75" customFormat="false" ht="35.25" hidden="false" customHeight="true" outlineLevel="0" collapsed="false">
      <c r="A75" s="50" t="s">
        <v>146</v>
      </c>
      <c r="B75" s="55"/>
      <c r="C75" s="56" t="s">
        <v>147</v>
      </c>
      <c r="D75" s="57" t="s">
        <v>39</v>
      </c>
      <c r="E75" s="57" t="n">
        <v>90958.11</v>
      </c>
      <c r="F75" s="61" t="s">
        <v>39</v>
      </c>
      <c r="G75" s="38"/>
      <c r="H75" s="2"/>
    </row>
    <row r="76" customFormat="false" ht="48" hidden="false" customHeight="true" outlineLevel="0" collapsed="false">
      <c r="A76" s="58" t="s">
        <v>148</v>
      </c>
      <c r="B76" s="59"/>
      <c r="C76" s="60" t="s">
        <v>149</v>
      </c>
      <c r="D76" s="61" t="s">
        <v>39</v>
      </c>
      <c r="E76" s="61" t="n">
        <v>90958.11</v>
      </c>
      <c r="F76" s="61" t="s">
        <v>39</v>
      </c>
      <c r="G76" s="38"/>
      <c r="H76" s="2"/>
    </row>
    <row r="77" customFormat="false" ht="45" hidden="false" customHeight="true" outlineLevel="0" collapsed="false">
      <c r="A77" s="58" t="s">
        <v>150</v>
      </c>
      <c r="B77" s="59"/>
      <c r="C77" s="60" t="s">
        <v>151</v>
      </c>
      <c r="D77" s="61" t="s">
        <v>39</v>
      </c>
      <c r="E77" s="61" t="n">
        <v>90958.11</v>
      </c>
      <c r="F77" s="61" t="s">
        <v>39</v>
      </c>
      <c r="G77" s="38"/>
      <c r="H77" s="2"/>
    </row>
    <row r="78" customFormat="false" ht="61.5" hidden="false" customHeight="true" outlineLevel="0" collapsed="false">
      <c r="A78" s="58" t="s">
        <v>152</v>
      </c>
      <c r="B78" s="59"/>
      <c r="C78" s="60" t="s">
        <v>153</v>
      </c>
      <c r="D78" s="61" t="s">
        <v>39</v>
      </c>
      <c r="E78" s="61" t="n">
        <v>90958.11</v>
      </c>
      <c r="F78" s="61" t="s">
        <v>39</v>
      </c>
      <c r="G78" s="38"/>
      <c r="H78" s="2"/>
    </row>
    <row r="79" customFormat="false" ht="34.5" hidden="false" customHeight="true" outlineLevel="0" collapsed="false">
      <c r="A79" s="50" t="s">
        <v>154</v>
      </c>
      <c r="B79" s="55"/>
      <c r="C79" s="56" t="s">
        <v>155</v>
      </c>
      <c r="D79" s="57" t="s">
        <v>39</v>
      </c>
      <c r="E79" s="57" t="n">
        <v>4190957.17</v>
      </c>
      <c r="F79" s="61" t="s">
        <v>39</v>
      </c>
      <c r="G79" s="38"/>
      <c r="H79" s="2"/>
    </row>
    <row r="80" customFormat="false" ht="31.5" hidden="false" customHeight="false" outlineLevel="0" collapsed="false">
      <c r="A80" s="58" t="s">
        <v>156</v>
      </c>
      <c r="B80" s="59"/>
      <c r="C80" s="60" t="s">
        <v>157</v>
      </c>
      <c r="D80" s="61" t="s">
        <v>39</v>
      </c>
      <c r="E80" s="61" t="n">
        <v>19883.73</v>
      </c>
      <c r="F80" s="61" t="s">
        <v>39</v>
      </c>
      <c r="G80" s="38"/>
      <c r="H80" s="2"/>
    </row>
    <row r="81" customFormat="false" ht="95.25" hidden="false" customHeight="true" outlineLevel="0" collapsed="false">
      <c r="A81" s="58" t="s">
        <v>158</v>
      </c>
      <c r="B81" s="59"/>
      <c r="C81" s="60" t="s">
        <v>159</v>
      </c>
      <c r="D81" s="61" t="s">
        <v>39</v>
      </c>
      <c r="E81" s="61" t="n">
        <v>733.73</v>
      </c>
      <c r="F81" s="61" t="s">
        <v>39</v>
      </c>
      <c r="G81" s="38"/>
      <c r="H81" s="2"/>
    </row>
    <row r="82" customFormat="false" ht="81.75" hidden="false" customHeight="true" outlineLevel="0" collapsed="false">
      <c r="A82" s="58" t="s">
        <v>160</v>
      </c>
      <c r="B82" s="59"/>
      <c r="C82" s="60" t="s">
        <v>161</v>
      </c>
      <c r="D82" s="61" t="s">
        <v>39</v>
      </c>
      <c r="E82" s="61" t="n">
        <v>19150</v>
      </c>
      <c r="F82" s="61" t="s">
        <v>39</v>
      </c>
      <c r="G82" s="38"/>
      <c r="H82" s="2"/>
    </row>
    <row r="83" customFormat="false" ht="84" hidden="false" customHeight="true" outlineLevel="0" collapsed="false">
      <c r="A83" s="58" t="s">
        <v>162</v>
      </c>
      <c r="B83" s="59"/>
      <c r="C83" s="60" t="s">
        <v>163</v>
      </c>
      <c r="D83" s="61" t="s">
        <v>39</v>
      </c>
      <c r="E83" s="61" t="n">
        <v>45000</v>
      </c>
      <c r="F83" s="61" t="s">
        <v>39</v>
      </c>
      <c r="G83" s="38"/>
      <c r="H83" s="2"/>
    </row>
    <row r="84" customFormat="false" ht="79.5" hidden="false" customHeight="true" outlineLevel="0" collapsed="false">
      <c r="A84" s="58" t="s">
        <v>164</v>
      </c>
      <c r="B84" s="59"/>
      <c r="C84" s="60" t="s">
        <v>165</v>
      </c>
      <c r="D84" s="61" t="s">
        <v>39</v>
      </c>
      <c r="E84" s="61" t="n">
        <v>3000</v>
      </c>
      <c r="F84" s="61" t="s">
        <v>39</v>
      </c>
      <c r="G84" s="38"/>
      <c r="H84" s="2"/>
    </row>
    <row r="85" customFormat="false" ht="78" hidden="false" customHeight="true" outlineLevel="0" collapsed="false">
      <c r="A85" s="58" t="s">
        <v>166</v>
      </c>
      <c r="B85" s="59"/>
      <c r="C85" s="60" t="s">
        <v>167</v>
      </c>
      <c r="D85" s="61" t="s">
        <v>39</v>
      </c>
      <c r="E85" s="61" t="n">
        <v>3000</v>
      </c>
      <c r="F85" s="61" t="s">
        <v>39</v>
      </c>
      <c r="G85" s="38"/>
      <c r="H85" s="2"/>
    </row>
    <row r="86" customFormat="false" ht="47.25" hidden="false" customHeight="true" outlineLevel="0" collapsed="false">
      <c r="A86" s="58" t="s">
        <v>168</v>
      </c>
      <c r="B86" s="59"/>
      <c r="C86" s="60" t="s">
        <v>169</v>
      </c>
      <c r="D86" s="61" t="s">
        <v>39</v>
      </c>
      <c r="E86" s="61" t="n">
        <v>151003.54</v>
      </c>
      <c r="F86" s="61" t="s">
        <v>39</v>
      </c>
      <c r="G86" s="38"/>
      <c r="H86" s="2"/>
    </row>
    <row r="87" customFormat="false" ht="62.25" hidden="false" customHeight="true" outlineLevel="0" collapsed="false">
      <c r="A87" s="58" t="s">
        <v>170</v>
      </c>
      <c r="B87" s="59"/>
      <c r="C87" s="60" t="s">
        <v>171</v>
      </c>
      <c r="D87" s="61" t="s">
        <v>39</v>
      </c>
      <c r="E87" s="61" t="n">
        <v>151003.54</v>
      </c>
      <c r="F87" s="61" t="s">
        <v>39</v>
      </c>
      <c r="G87" s="38"/>
      <c r="H87" s="2"/>
    </row>
    <row r="88" customFormat="false" ht="139.5" hidden="false" customHeight="true" outlineLevel="0" collapsed="false">
      <c r="A88" s="58" t="s">
        <v>172</v>
      </c>
      <c r="B88" s="59"/>
      <c r="C88" s="60" t="s">
        <v>173</v>
      </c>
      <c r="D88" s="61" t="s">
        <v>39</v>
      </c>
      <c r="E88" s="61" t="n">
        <v>1092834.33</v>
      </c>
      <c r="F88" s="61" t="s">
        <v>39</v>
      </c>
      <c r="G88" s="38"/>
      <c r="H88" s="2"/>
    </row>
    <row r="89" customFormat="false" ht="47.25" hidden="false" customHeight="false" outlineLevel="0" collapsed="false">
      <c r="A89" s="58" t="s">
        <v>174</v>
      </c>
      <c r="B89" s="59"/>
      <c r="C89" s="60" t="s">
        <v>175</v>
      </c>
      <c r="D89" s="61" t="s">
        <v>39</v>
      </c>
      <c r="E89" s="61" t="n">
        <v>800000</v>
      </c>
      <c r="F89" s="61" t="s">
        <v>39</v>
      </c>
      <c r="G89" s="38"/>
      <c r="H89" s="2"/>
    </row>
    <row r="90" customFormat="false" ht="47.25" hidden="false" customHeight="false" outlineLevel="0" collapsed="false">
      <c r="A90" s="58" t="s">
        <v>176</v>
      </c>
      <c r="B90" s="59"/>
      <c r="C90" s="60" t="s">
        <v>177</v>
      </c>
      <c r="D90" s="61" t="s">
        <v>39</v>
      </c>
      <c r="E90" s="61" t="n">
        <v>26152.29</v>
      </c>
      <c r="F90" s="61" t="s">
        <v>39</v>
      </c>
      <c r="G90" s="38"/>
      <c r="H90" s="2"/>
    </row>
    <row r="91" customFormat="false" ht="47.25" hidden="false" customHeight="false" outlineLevel="0" collapsed="false">
      <c r="A91" s="58" t="s">
        <v>178</v>
      </c>
      <c r="B91" s="59"/>
      <c r="C91" s="60" t="s">
        <v>179</v>
      </c>
      <c r="D91" s="61" t="s">
        <v>39</v>
      </c>
      <c r="E91" s="61" t="n">
        <v>170835.53</v>
      </c>
      <c r="F91" s="61" t="s">
        <v>39</v>
      </c>
      <c r="G91" s="38"/>
      <c r="H91" s="2"/>
    </row>
    <row r="92" customFormat="false" ht="47.25" hidden="false" customHeight="false" outlineLevel="0" collapsed="false">
      <c r="A92" s="58" t="s">
        <v>180</v>
      </c>
      <c r="B92" s="59"/>
      <c r="C92" s="60" t="s">
        <v>181</v>
      </c>
      <c r="D92" s="61" t="s">
        <v>39</v>
      </c>
      <c r="E92" s="61" t="n">
        <v>92000</v>
      </c>
      <c r="F92" s="61" t="s">
        <v>39</v>
      </c>
      <c r="G92" s="38"/>
      <c r="H92" s="2"/>
    </row>
    <row r="93" customFormat="false" ht="31.5" hidden="false" customHeight="false" outlineLevel="0" collapsed="false">
      <c r="A93" s="58" t="s">
        <v>182</v>
      </c>
      <c r="B93" s="59"/>
      <c r="C93" s="60" t="s">
        <v>183</v>
      </c>
      <c r="D93" s="61" t="s">
        <v>39</v>
      </c>
      <c r="E93" s="61" t="n">
        <v>3846.51</v>
      </c>
      <c r="F93" s="61" t="s">
        <v>39</v>
      </c>
      <c r="G93" s="38"/>
      <c r="H93" s="2"/>
    </row>
    <row r="94" customFormat="false" ht="78.75" hidden="false" customHeight="false" outlineLevel="0" collapsed="false">
      <c r="A94" s="58" t="s">
        <v>184</v>
      </c>
      <c r="B94" s="59"/>
      <c r="C94" s="60" t="s">
        <v>185</v>
      </c>
      <c r="D94" s="61" t="s">
        <v>39</v>
      </c>
      <c r="E94" s="61" t="n">
        <v>191000</v>
      </c>
      <c r="F94" s="61" t="s">
        <v>39</v>
      </c>
      <c r="G94" s="38"/>
      <c r="H94" s="2"/>
    </row>
    <row r="95" customFormat="false" ht="31.5" hidden="false" customHeight="false" outlineLevel="0" collapsed="false">
      <c r="A95" s="58" t="s">
        <v>186</v>
      </c>
      <c r="B95" s="59"/>
      <c r="C95" s="60" t="s">
        <v>187</v>
      </c>
      <c r="D95" s="61" t="s">
        <v>39</v>
      </c>
      <c r="E95" s="61" t="n">
        <v>40019.7</v>
      </c>
      <c r="F95" s="61" t="s">
        <v>39</v>
      </c>
      <c r="G95" s="38"/>
      <c r="H95" s="2"/>
    </row>
    <row r="96" customFormat="false" ht="31.5" hidden="false" customHeight="false" outlineLevel="0" collapsed="false">
      <c r="A96" s="58" t="s">
        <v>188</v>
      </c>
      <c r="B96" s="59"/>
      <c r="C96" s="60" t="s">
        <v>189</v>
      </c>
      <c r="D96" s="61" t="s">
        <v>39</v>
      </c>
      <c r="E96" s="61" t="n">
        <v>40019.7</v>
      </c>
      <c r="F96" s="61" t="s">
        <v>39</v>
      </c>
      <c r="G96" s="38"/>
      <c r="H96" s="2"/>
    </row>
    <row r="97" customFormat="false" ht="31.5" hidden="false" customHeight="false" outlineLevel="0" collapsed="false">
      <c r="A97" s="58" t="s">
        <v>190</v>
      </c>
      <c r="B97" s="59"/>
      <c r="C97" s="60" t="s">
        <v>191</v>
      </c>
      <c r="D97" s="61" t="s">
        <v>39</v>
      </c>
      <c r="E97" s="61" t="n">
        <v>42943.23</v>
      </c>
      <c r="F97" s="61" t="s">
        <v>39</v>
      </c>
      <c r="G97" s="38"/>
      <c r="H97" s="2"/>
    </row>
    <row r="98" customFormat="false" ht="45.75" hidden="false" customHeight="true" outlineLevel="0" collapsed="false">
      <c r="A98" s="58" t="s">
        <v>192</v>
      </c>
      <c r="B98" s="59"/>
      <c r="C98" s="60" t="s">
        <v>193</v>
      </c>
      <c r="D98" s="61" t="s">
        <v>39</v>
      </c>
      <c r="E98" s="61" t="n">
        <v>42943.23</v>
      </c>
      <c r="F98" s="61" t="s">
        <v>39</v>
      </c>
      <c r="G98" s="38"/>
      <c r="H98" s="2"/>
    </row>
    <row r="99" customFormat="false" ht="94.5" hidden="false" customHeight="false" outlineLevel="0" collapsed="false">
      <c r="A99" s="58" t="s">
        <v>194</v>
      </c>
      <c r="B99" s="59"/>
      <c r="C99" s="60" t="s">
        <v>195</v>
      </c>
      <c r="D99" s="61" t="s">
        <v>39</v>
      </c>
      <c r="E99" s="61" t="n">
        <v>137816.42</v>
      </c>
      <c r="F99" s="61" t="s">
        <v>39</v>
      </c>
      <c r="G99" s="38"/>
      <c r="H99" s="2"/>
    </row>
    <row r="100" customFormat="false" ht="47.25" hidden="false" customHeight="false" outlineLevel="0" collapsed="false">
      <c r="A100" s="58" t="s">
        <v>196</v>
      </c>
      <c r="B100" s="59"/>
      <c r="C100" s="60" t="s">
        <v>197</v>
      </c>
      <c r="D100" s="61" t="s">
        <v>39</v>
      </c>
      <c r="E100" s="61" t="n">
        <v>47580.87</v>
      </c>
      <c r="F100" s="61" t="s">
        <v>39</v>
      </c>
      <c r="G100" s="38"/>
      <c r="H100" s="2"/>
    </row>
    <row r="101" customFormat="false" ht="63" hidden="false" customHeight="false" outlineLevel="0" collapsed="false">
      <c r="A101" s="58" t="s">
        <v>198</v>
      </c>
      <c r="B101" s="59"/>
      <c r="C101" s="60" t="s">
        <v>199</v>
      </c>
      <c r="D101" s="61" t="s">
        <v>39</v>
      </c>
      <c r="E101" s="61" t="n">
        <v>47580.87</v>
      </c>
      <c r="F101" s="61" t="s">
        <v>39</v>
      </c>
      <c r="G101" s="38"/>
      <c r="H101" s="2"/>
    </row>
    <row r="102" customFormat="false" ht="31.5" hidden="false" customHeight="false" outlineLevel="0" collapsed="false">
      <c r="A102" s="58" t="s">
        <v>200</v>
      </c>
      <c r="B102" s="59"/>
      <c r="C102" s="60" t="s">
        <v>201</v>
      </c>
      <c r="D102" s="61" t="s">
        <v>39</v>
      </c>
      <c r="E102" s="61" t="n">
        <v>2419875.35</v>
      </c>
      <c r="F102" s="61" t="s">
        <v>39</v>
      </c>
      <c r="G102" s="38"/>
      <c r="H102" s="2"/>
    </row>
    <row r="103" customFormat="false" ht="46.5" hidden="false" customHeight="true" outlineLevel="0" collapsed="false">
      <c r="A103" s="58" t="s">
        <v>202</v>
      </c>
      <c r="B103" s="59"/>
      <c r="C103" s="60" t="s">
        <v>203</v>
      </c>
      <c r="D103" s="61" t="s">
        <v>39</v>
      </c>
      <c r="E103" s="61" t="n">
        <v>2419875.35</v>
      </c>
      <c r="F103" s="61" t="s">
        <v>39</v>
      </c>
      <c r="G103" s="38"/>
      <c r="H103" s="2"/>
    </row>
    <row r="104" customFormat="false" ht="18.75" hidden="false" customHeight="true" outlineLevel="0" collapsed="false">
      <c r="A104" s="50" t="s">
        <v>204</v>
      </c>
      <c r="B104" s="55"/>
      <c r="C104" s="56" t="s">
        <v>205</v>
      </c>
      <c r="D104" s="57" t="s">
        <v>39</v>
      </c>
      <c r="E104" s="57" t="n">
        <v>109781.22</v>
      </c>
      <c r="F104" s="61" t="s">
        <v>39</v>
      </c>
      <c r="G104" s="38"/>
      <c r="H104" s="2"/>
    </row>
    <row r="105" customFormat="false" ht="15.75" hidden="false" customHeight="false" outlineLevel="0" collapsed="false">
      <c r="A105" s="58" t="s">
        <v>206</v>
      </c>
      <c r="B105" s="59"/>
      <c r="C105" s="60" t="s">
        <v>207</v>
      </c>
      <c r="D105" s="61" t="s">
        <v>39</v>
      </c>
      <c r="E105" s="61" t="n">
        <v>71741.32</v>
      </c>
      <c r="F105" s="61" t="s">
        <v>39</v>
      </c>
      <c r="G105" s="38"/>
      <c r="H105" s="2"/>
    </row>
    <row r="106" customFormat="false" ht="31.5" hidden="false" customHeight="false" outlineLevel="0" collapsed="false">
      <c r="A106" s="58" t="s">
        <v>208</v>
      </c>
      <c r="B106" s="59"/>
      <c r="C106" s="60" t="s">
        <v>209</v>
      </c>
      <c r="D106" s="61" t="s">
        <v>39</v>
      </c>
      <c r="E106" s="61" t="n">
        <v>71741.32</v>
      </c>
      <c r="F106" s="61" t="s">
        <v>39</v>
      </c>
      <c r="G106" s="38"/>
      <c r="H106" s="2"/>
    </row>
    <row r="107" customFormat="false" ht="15.75" hidden="false" customHeight="false" outlineLevel="0" collapsed="false">
      <c r="A107" s="58" t="s">
        <v>210</v>
      </c>
      <c r="B107" s="59"/>
      <c r="C107" s="60" t="s">
        <v>211</v>
      </c>
      <c r="D107" s="61" t="s">
        <v>39</v>
      </c>
      <c r="E107" s="61" t="n">
        <v>38039.9</v>
      </c>
      <c r="F107" s="61" t="s">
        <v>39</v>
      </c>
      <c r="G107" s="38"/>
      <c r="H107" s="2"/>
    </row>
    <row r="108" customFormat="false" ht="31.5" hidden="false" customHeight="false" outlineLevel="0" collapsed="false">
      <c r="A108" s="58" t="s">
        <v>212</v>
      </c>
      <c r="B108" s="59"/>
      <c r="C108" s="60" t="s">
        <v>213</v>
      </c>
      <c r="D108" s="61" t="s">
        <v>39</v>
      </c>
      <c r="E108" s="61" t="n">
        <v>38039.9</v>
      </c>
      <c r="F108" s="61" t="s">
        <v>39</v>
      </c>
      <c r="G108" s="38"/>
      <c r="H108" s="2"/>
    </row>
    <row r="109" customFormat="false" ht="21" hidden="false" customHeight="true" outlineLevel="0" collapsed="false">
      <c r="A109" s="50" t="s">
        <v>214</v>
      </c>
      <c r="B109" s="55"/>
      <c r="C109" s="56" t="s">
        <v>215</v>
      </c>
      <c r="D109" s="57" t="n">
        <v>1308116631.3</v>
      </c>
      <c r="E109" s="57" t="n">
        <v>1300488087.01</v>
      </c>
      <c r="F109" s="57" t="n">
        <f aca="false">SUM(D109-E109)</f>
        <v>7628544.28999996</v>
      </c>
      <c r="G109" s="38"/>
      <c r="H109" s="2"/>
    </row>
    <row r="110" customFormat="false" ht="48.75" hidden="false" customHeight="true" outlineLevel="0" collapsed="false">
      <c r="A110" s="50" t="s">
        <v>216</v>
      </c>
      <c r="B110" s="55"/>
      <c r="C110" s="56" t="s">
        <v>217</v>
      </c>
      <c r="D110" s="61" t="s">
        <v>39</v>
      </c>
      <c r="E110" s="57" t="n">
        <v>1317303108.71</v>
      </c>
      <c r="F110" s="61" t="s">
        <v>39</v>
      </c>
      <c r="G110" s="38"/>
      <c r="H110" s="2"/>
    </row>
    <row r="111" customFormat="false" ht="31.5" hidden="false" customHeight="false" outlineLevel="0" collapsed="false">
      <c r="A111" s="58" t="s">
        <v>218</v>
      </c>
      <c r="B111" s="59"/>
      <c r="C111" s="60" t="s">
        <v>219</v>
      </c>
      <c r="D111" s="61" t="s">
        <v>39</v>
      </c>
      <c r="E111" s="61" t="n">
        <v>30355000</v>
      </c>
      <c r="F111" s="61" t="s">
        <v>39</v>
      </c>
      <c r="G111" s="38"/>
      <c r="H111" s="2"/>
    </row>
    <row r="112" customFormat="false" ht="31.5" hidden="false" customHeight="false" outlineLevel="0" collapsed="false">
      <c r="A112" s="58" t="s">
        <v>220</v>
      </c>
      <c r="B112" s="59"/>
      <c r="C112" s="60" t="s">
        <v>221</v>
      </c>
      <c r="D112" s="61" t="s">
        <v>39</v>
      </c>
      <c r="E112" s="61" t="n">
        <v>30355000</v>
      </c>
      <c r="F112" s="61" t="s">
        <v>39</v>
      </c>
      <c r="G112" s="38"/>
      <c r="H112" s="2"/>
    </row>
    <row r="113" customFormat="false" ht="31.5" hidden="false" customHeight="false" outlineLevel="0" collapsed="false">
      <c r="A113" s="58" t="s">
        <v>222</v>
      </c>
      <c r="B113" s="59"/>
      <c r="C113" s="60" t="s">
        <v>223</v>
      </c>
      <c r="D113" s="61" t="s">
        <v>39</v>
      </c>
      <c r="E113" s="61" t="n">
        <v>30355000</v>
      </c>
      <c r="F113" s="61" t="s">
        <v>39</v>
      </c>
      <c r="G113" s="38"/>
      <c r="H113" s="2"/>
    </row>
    <row r="114" customFormat="false" ht="47.25" hidden="false" customHeight="false" outlineLevel="0" collapsed="false">
      <c r="A114" s="58" t="s">
        <v>224</v>
      </c>
      <c r="B114" s="59"/>
      <c r="C114" s="60" t="s">
        <v>225</v>
      </c>
      <c r="D114" s="61"/>
      <c r="E114" s="61" t="n">
        <v>337198452.21</v>
      </c>
      <c r="F114" s="61" t="s">
        <v>39</v>
      </c>
      <c r="G114" s="38"/>
      <c r="H114" s="2"/>
    </row>
    <row r="115" customFormat="false" ht="31.5" hidden="false" customHeight="false" outlineLevel="0" collapsed="false">
      <c r="A115" s="58" t="s">
        <v>226</v>
      </c>
      <c r="B115" s="59"/>
      <c r="C115" s="60" t="s">
        <v>227</v>
      </c>
      <c r="D115" s="61" t="s">
        <v>39</v>
      </c>
      <c r="E115" s="61" t="n">
        <v>3506331</v>
      </c>
      <c r="F115" s="61" t="s">
        <v>39</v>
      </c>
      <c r="G115" s="38"/>
      <c r="H115" s="2"/>
    </row>
    <row r="116" customFormat="false" ht="31.5" hidden="false" customHeight="false" outlineLevel="0" collapsed="false">
      <c r="A116" s="58" t="s">
        <v>228</v>
      </c>
      <c r="B116" s="59"/>
      <c r="C116" s="60" t="s">
        <v>229</v>
      </c>
      <c r="D116" s="61" t="s">
        <v>39</v>
      </c>
      <c r="E116" s="61" t="n">
        <v>3506331</v>
      </c>
      <c r="F116" s="61" t="s">
        <v>39</v>
      </c>
      <c r="G116" s="38"/>
      <c r="H116" s="2"/>
    </row>
    <row r="117" customFormat="false" ht="31.5" hidden="false" customHeight="false" outlineLevel="0" collapsed="false">
      <c r="A117" s="58" t="s">
        <v>230</v>
      </c>
      <c r="B117" s="59"/>
      <c r="C117" s="60" t="s">
        <v>231</v>
      </c>
      <c r="D117" s="61" t="s">
        <v>39</v>
      </c>
      <c r="E117" s="61" t="n">
        <v>238553.21</v>
      </c>
      <c r="F117" s="61" t="s">
        <v>39</v>
      </c>
      <c r="G117" s="38"/>
      <c r="H117" s="2"/>
    </row>
    <row r="118" customFormat="false" ht="36" hidden="false" customHeight="true" outlineLevel="0" collapsed="false">
      <c r="A118" s="58" t="s">
        <v>232</v>
      </c>
      <c r="B118" s="59"/>
      <c r="C118" s="60" t="s">
        <v>233</v>
      </c>
      <c r="D118" s="61" t="s">
        <v>39</v>
      </c>
      <c r="E118" s="61" t="n">
        <v>238553.21</v>
      </c>
      <c r="F118" s="61" t="s">
        <v>39</v>
      </c>
      <c r="G118" s="38"/>
      <c r="H118" s="2"/>
    </row>
    <row r="119" customFormat="false" ht="51.75" hidden="false" customHeight="true" outlineLevel="0" collapsed="false">
      <c r="A119" s="58" t="s">
        <v>234</v>
      </c>
      <c r="B119" s="59"/>
      <c r="C119" s="60" t="s">
        <v>235</v>
      </c>
      <c r="D119" s="61" t="s">
        <v>39</v>
      </c>
      <c r="E119" s="61" t="n">
        <v>35220840</v>
      </c>
      <c r="F119" s="61" t="s">
        <v>39</v>
      </c>
      <c r="G119" s="38"/>
      <c r="H119" s="2"/>
    </row>
    <row r="120" customFormat="false" ht="47.25" hidden="false" customHeight="false" outlineLevel="0" collapsed="false">
      <c r="A120" s="58" t="s">
        <v>236</v>
      </c>
      <c r="B120" s="59"/>
      <c r="C120" s="60" t="s">
        <v>237</v>
      </c>
      <c r="D120" s="61" t="s">
        <v>39</v>
      </c>
      <c r="E120" s="61" t="n">
        <v>35220840</v>
      </c>
      <c r="F120" s="61" t="s">
        <v>39</v>
      </c>
      <c r="G120" s="38"/>
      <c r="H120" s="2"/>
    </row>
    <row r="121" customFormat="false" ht="31.5" hidden="false" customHeight="false" outlineLevel="0" collapsed="false">
      <c r="A121" s="58" t="s">
        <v>238</v>
      </c>
      <c r="B121" s="59"/>
      <c r="C121" s="60" t="s">
        <v>239</v>
      </c>
      <c r="D121" s="61" t="s">
        <v>39</v>
      </c>
      <c r="E121" s="61" t="n">
        <v>59088300</v>
      </c>
      <c r="F121" s="61" t="s">
        <v>39</v>
      </c>
      <c r="G121" s="38"/>
      <c r="H121" s="2"/>
    </row>
    <row r="122" customFormat="false" ht="47.25" hidden="false" customHeight="false" outlineLevel="0" collapsed="false">
      <c r="A122" s="58" t="s">
        <v>240</v>
      </c>
      <c r="B122" s="59"/>
      <c r="C122" s="60" t="s">
        <v>241</v>
      </c>
      <c r="D122" s="61" t="s">
        <v>39</v>
      </c>
      <c r="E122" s="61" t="n">
        <v>59088300</v>
      </c>
      <c r="F122" s="61" t="s">
        <v>39</v>
      </c>
      <c r="G122" s="38"/>
      <c r="H122" s="2"/>
    </row>
    <row r="123" customFormat="false" ht="63" hidden="false" customHeight="false" outlineLevel="0" collapsed="false">
      <c r="A123" s="58" t="s">
        <v>242</v>
      </c>
      <c r="B123" s="59"/>
      <c r="C123" s="60" t="s">
        <v>243</v>
      </c>
      <c r="D123" s="61" t="s">
        <v>39</v>
      </c>
      <c r="E123" s="61" t="n">
        <v>1146440</v>
      </c>
      <c r="F123" s="61" t="s">
        <v>39</v>
      </c>
      <c r="G123" s="38"/>
      <c r="H123" s="2"/>
    </row>
    <row r="124" customFormat="false" ht="61.5" hidden="false" customHeight="true" outlineLevel="0" collapsed="false">
      <c r="A124" s="58" t="s">
        <v>244</v>
      </c>
      <c r="B124" s="59"/>
      <c r="C124" s="60" t="s">
        <v>245</v>
      </c>
      <c r="D124" s="61" t="s">
        <v>39</v>
      </c>
      <c r="E124" s="61" t="n">
        <v>1146440</v>
      </c>
      <c r="F124" s="61" t="s">
        <v>39</v>
      </c>
      <c r="G124" s="38"/>
      <c r="H124" s="2"/>
    </row>
    <row r="125" customFormat="false" ht="15.75" hidden="false" customHeight="false" outlineLevel="0" collapsed="false">
      <c r="A125" s="58" t="s">
        <v>246</v>
      </c>
      <c r="B125" s="59"/>
      <c r="C125" s="60" t="s">
        <v>247</v>
      </c>
      <c r="D125" s="61" t="s">
        <v>39</v>
      </c>
      <c r="E125" s="61" t="n">
        <v>237997988</v>
      </c>
      <c r="F125" s="61" t="s">
        <v>39</v>
      </c>
      <c r="G125" s="38"/>
      <c r="H125" s="2"/>
    </row>
    <row r="126" customFormat="false" ht="31.5" hidden="false" customHeight="false" outlineLevel="0" collapsed="false">
      <c r="A126" s="58" t="s">
        <v>248</v>
      </c>
      <c r="B126" s="59"/>
      <c r="C126" s="60" t="s">
        <v>249</v>
      </c>
      <c r="D126" s="61" t="s">
        <v>39</v>
      </c>
      <c r="E126" s="61" t="n">
        <v>237997988</v>
      </c>
      <c r="F126" s="61" t="s">
        <v>39</v>
      </c>
      <c r="G126" s="38"/>
      <c r="H126" s="2"/>
    </row>
    <row r="127" customFormat="false" ht="31.5" hidden="false" customHeight="false" outlineLevel="0" collapsed="false">
      <c r="A127" s="58" t="s">
        <v>250</v>
      </c>
      <c r="B127" s="59"/>
      <c r="C127" s="60" t="s">
        <v>251</v>
      </c>
      <c r="D127" s="61" t="s">
        <v>39</v>
      </c>
      <c r="E127" s="61" t="n">
        <v>343839761.62</v>
      </c>
      <c r="F127" s="61" t="s">
        <v>39</v>
      </c>
      <c r="G127" s="38"/>
      <c r="H127" s="2"/>
    </row>
    <row r="128" customFormat="false" ht="31.5" hidden="false" customHeight="false" outlineLevel="0" collapsed="false">
      <c r="A128" s="58" t="s">
        <v>252</v>
      </c>
      <c r="B128" s="59"/>
      <c r="C128" s="60" t="s">
        <v>253</v>
      </c>
      <c r="D128" s="61" t="s">
        <v>39</v>
      </c>
      <c r="E128" s="61" t="n">
        <v>2206200</v>
      </c>
      <c r="F128" s="61" t="s">
        <v>39</v>
      </c>
      <c r="G128" s="38"/>
      <c r="H128" s="2"/>
    </row>
    <row r="129" customFormat="false" ht="47.25" hidden="false" customHeight="false" outlineLevel="0" collapsed="false">
      <c r="A129" s="58" t="s">
        <v>254</v>
      </c>
      <c r="B129" s="59"/>
      <c r="C129" s="60" t="s">
        <v>255</v>
      </c>
      <c r="D129" s="61" t="s">
        <v>39</v>
      </c>
      <c r="E129" s="61" t="n">
        <v>2206200</v>
      </c>
      <c r="F129" s="61" t="s">
        <v>39</v>
      </c>
      <c r="G129" s="38"/>
      <c r="H129" s="2"/>
    </row>
    <row r="130" customFormat="false" ht="47.25" hidden="false" customHeight="false" outlineLevel="0" collapsed="false">
      <c r="A130" s="58" t="s">
        <v>256</v>
      </c>
      <c r="B130" s="59"/>
      <c r="C130" s="60" t="s">
        <v>257</v>
      </c>
      <c r="D130" s="61" t="s">
        <v>39</v>
      </c>
      <c r="E130" s="61" t="n">
        <v>4327000</v>
      </c>
      <c r="F130" s="61" t="s">
        <v>39</v>
      </c>
      <c r="G130" s="38"/>
      <c r="H130" s="2"/>
    </row>
    <row r="131" customFormat="false" ht="47.25" hidden="false" customHeight="false" outlineLevel="0" collapsed="false">
      <c r="A131" s="58" t="s">
        <v>258</v>
      </c>
      <c r="B131" s="59"/>
      <c r="C131" s="60" t="s">
        <v>259</v>
      </c>
      <c r="D131" s="61" t="s">
        <v>39</v>
      </c>
      <c r="E131" s="61" t="n">
        <v>4327000</v>
      </c>
      <c r="F131" s="61" t="s">
        <v>39</v>
      </c>
      <c r="G131" s="38"/>
      <c r="H131" s="2"/>
    </row>
    <row r="132" customFormat="false" ht="47.25" hidden="false" customHeight="false" outlineLevel="0" collapsed="false">
      <c r="A132" s="58" t="s">
        <v>260</v>
      </c>
      <c r="B132" s="59"/>
      <c r="C132" s="60" t="s">
        <v>261</v>
      </c>
      <c r="D132" s="61" t="s">
        <v>39</v>
      </c>
      <c r="E132" s="61" t="n">
        <v>331751561.62</v>
      </c>
      <c r="F132" s="61" t="s">
        <v>39</v>
      </c>
      <c r="G132" s="38"/>
      <c r="H132" s="2"/>
    </row>
    <row r="133" customFormat="false" ht="47.25" hidden="false" customHeight="false" outlineLevel="0" collapsed="false">
      <c r="A133" s="58" t="s">
        <v>262</v>
      </c>
      <c r="B133" s="59"/>
      <c r="C133" s="60" t="s">
        <v>263</v>
      </c>
      <c r="D133" s="61" t="s">
        <v>39</v>
      </c>
      <c r="E133" s="61" t="n">
        <v>331751561.62</v>
      </c>
      <c r="F133" s="61" t="s">
        <v>39</v>
      </c>
      <c r="G133" s="38"/>
      <c r="H133" s="2"/>
    </row>
    <row r="134" customFormat="false" ht="90" hidden="false" customHeight="true" outlineLevel="0" collapsed="false">
      <c r="A134" s="58" t="s">
        <v>264</v>
      </c>
      <c r="B134" s="59"/>
      <c r="C134" s="60" t="s">
        <v>265</v>
      </c>
      <c r="D134" s="61" t="s">
        <v>39</v>
      </c>
      <c r="E134" s="61" t="n">
        <v>5555000</v>
      </c>
      <c r="F134" s="61" t="s">
        <v>39</v>
      </c>
      <c r="G134" s="38"/>
      <c r="H134" s="2"/>
    </row>
    <row r="135" customFormat="false" ht="94.5" hidden="false" customHeight="false" outlineLevel="0" collapsed="false">
      <c r="A135" s="58" t="s">
        <v>266</v>
      </c>
      <c r="B135" s="59"/>
      <c r="C135" s="60" t="s">
        <v>267</v>
      </c>
      <c r="D135" s="61" t="s">
        <v>39</v>
      </c>
      <c r="E135" s="61" t="n">
        <v>5555000</v>
      </c>
      <c r="F135" s="61" t="s">
        <v>39</v>
      </c>
      <c r="G135" s="38"/>
      <c r="H135" s="2"/>
    </row>
    <row r="136" customFormat="false" ht="15.75" hidden="false" customHeight="false" outlineLevel="0" collapsed="false">
      <c r="A136" s="58" t="s">
        <v>268</v>
      </c>
      <c r="B136" s="59"/>
      <c r="C136" s="60" t="s">
        <v>269</v>
      </c>
      <c r="D136" s="61" t="s">
        <v>39</v>
      </c>
      <c r="E136" s="61" t="n">
        <v>605909894.88</v>
      </c>
      <c r="F136" s="61" t="s">
        <v>39</v>
      </c>
      <c r="G136" s="38"/>
      <c r="H136" s="2"/>
    </row>
    <row r="137" customFormat="false" ht="78.75" hidden="false" customHeight="false" outlineLevel="0" collapsed="false">
      <c r="A137" s="58" t="s">
        <v>270</v>
      </c>
      <c r="B137" s="59"/>
      <c r="C137" s="60" t="s">
        <v>271</v>
      </c>
      <c r="D137" s="61" t="s">
        <v>39</v>
      </c>
      <c r="E137" s="61" t="n">
        <v>3306193</v>
      </c>
      <c r="F137" s="61" t="s">
        <v>39</v>
      </c>
      <c r="G137" s="38"/>
      <c r="H137" s="2"/>
    </row>
    <row r="138" customFormat="false" ht="77.25" hidden="false" customHeight="true" outlineLevel="0" collapsed="false">
      <c r="A138" s="58" t="s">
        <v>272</v>
      </c>
      <c r="B138" s="59"/>
      <c r="C138" s="60" t="s">
        <v>273</v>
      </c>
      <c r="D138" s="61" t="s">
        <v>39</v>
      </c>
      <c r="E138" s="61" t="n">
        <v>3306193</v>
      </c>
      <c r="F138" s="61" t="s">
        <v>39</v>
      </c>
      <c r="G138" s="38"/>
      <c r="H138" s="2"/>
    </row>
    <row r="139" customFormat="false" ht="78.75" hidden="false" customHeight="false" outlineLevel="0" collapsed="false">
      <c r="A139" s="58" t="s">
        <v>274</v>
      </c>
      <c r="B139" s="59"/>
      <c r="C139" s="60" t="s">
        <v>275</v>
      </c>
      <c r="D139" s="61" t="s">
        <v>39</v>
      </c>
      <c r="E139" s="61" t="n">
        <v>108700</v>
      </c>
      <c r="F139" s="61" t="s">
        <v>39</v>
      </c>
      <c r="G139" s="38"/>
      <c r="H139" s="2"/>
    </row>
    <row r="140" customFormat="false" ht="41.25" hidden="false" customHeight="true" outlineLevel="0" collapsed="false">
      <c r="A140" s="58" t="s">
        <v>276</v>
      </c>
      <c r="B140" s="59"/>
      <c r="C140" s="60" t="s">
        <v>277</v>
      </c>
      <c r="D140" s="61" t="s">
        <v>39</v>
      </c>
      <c r="E140" s="61" t="n">
        <v>108700</v>
      </c>
      <c r="F140" s="61" t="s">
        <v>39</v>
      </c>
      <c r="G140" s="38"/>
      <c r="H140" s="2"/>
    </row>
    <row r="141" customFormat="false" ht="94.5" hidden="false" customHeight="false" outlineLevel="0" collapsed="false">
      <c r="A141" s="58" t="s">
        <v>278</v>
      </c>
      <c r="B141" s="59"/>
      <c r="C141" s="60" t="s">
        <v>279</v>
      </c>
      <c r="D141" s="61" t="s">
        <v>39</v>
      </c>
      <c r="E141" s="61" t="n">
        <v>50230</v>
      </c>
      <c r="F141" s="61" t="s">
        <v>39</v>
      </c>
      <c r="G141" s="38"/>
      <c r="H141" s="2"/>
    </row>
    <row r="142" customFormat="false" ht="110.25" hidden="false" customHeight="false" outlineLevel="0" collapsed="false">
      <c r="A142" s="58" t="s">
        <v>280</v>
      </c>
      <c r="B142" s="59"/>
      <c r="C142" s="60" t="s">
        <v>281</v>
      </c>
      <c r="D142" s="61" t="s">
        <v>39</v>
      </c>
      <c r="E142" s="61" t="n">
        <v>50230</v>
      </c>
      <c r="F142" s="61" t="s">
        <v>39</v>
      </c>
      <c r="G142" s="38"/>
      <c r="H142" s="2"/>
    </row>
    <row r="143" customFormat="false" ht="31.5" hidden="false" customHeight="false" outlineLevel="0" collapsed="false">
      <c r="A143" s="58" t="s">
        <v>282</v>
      </c>
      <c r="B143" s="59"/>
      <c r="C143" s="60" t="s">
        <v>283</v>
      </c>
      <c r="D143" s="61" t="s">
        <v>39</v>
      </c>
      <c r="E143" s="61" t="n">
        <v>602444771.88</v>
      </c>
      <c r="F143" s="61" t="s">
        <v>39</v>
      </c>
      <c r="G143" s="38"/>
      <c r="H143" s="2"/>
    </row>
    <row r="144" customFormat="false" ht="30.75" hidden="false" customHeight="true" outlineLevel="0" collapsed="false">
      <c r="A144" s="58" t="s">
        <v>284</v>
      </c>
      <c r="B144" s="59"/>
      <c r="C144" s="60" t="s">
        <v>285</v>
      </c>
      <c r="D144" s="61" t="s">
        <v>39</v>
      </c>
      <c r="E144" s="61" t="n">
        <v>602444771.88</v>
      </c>
      <c r="F144" s="61" t="s">
        <v>39</v>
      </c>
      <c r="G144" s="38"/>
      <c r="H144" s="2"/>
    </row>
    <row r="145" customFormat="false" ht="31.5" hidden="false" customHeight="false" outlineLevel="0" collapsed="false">
      <c r="A145" s="50" t="s">
        <v>286</v>
      </c>
      <c r="B145" s="55"/>
      <c r="C145" s="56" t="s">
        <v>287</v>
      </c>
      <c r="D145" s="61" t="s">
        <v>39</v>
      </c>
      <c r="E145" s="57" t="n">
        <v>500000</v>
      </c>
      <c r="F145" s="61" t="s">
        <v>39</v>
      </c>
      <c r="G145" s="38"/>
      <c r="H145" s="2"/>
    </row>
    <row r="146" customFormat="false" ht="31.5" hidden="false" customHeight="false" outlineLevel="0" collapsed="false">
      <c r="A146" s="58" t="s">
        <v>288</v>
      </c>
      <c r="B146" s="59"/>
      <c r="C146" s="60" t="s">
        <v>289</v>
      </c>
      <c r="D146" s="61" t="s">
        <v>39</v>
      </c>
      <c r="E146" s="61" t="n">
        <v>500000</v>
      </c>
      <c r="F146" s="61" t="s">
        <v>39</v>
      </c>
      <c r="G146" s="38"/>
      <c r="H146" s="2"/>
    </row>
    <row r="147" customFormat="false" ht="31.5" hidden="false" customHeight="false" outlineLevel="0" collapsed="false">
      <c r="A147" s="58" t="s">
        <v>288</v>
      </c>
      <c r="B147" s="59"/>
      <c r="C147" s="60" t="s">
        <v>290</v>
      </c>
      <c r="D147" s="61" t="s">
        <v>39</v>
      </c>
      <c r="E147" s="61" t="n">
        <v>500000</v>
      </c>
      <c r="F147" s="61" t="s">
        <v>39</v>
      </c>
      <c r="G147" s="38"/>
      <c r="H147" s="2"/>
    </row>
    <row r="148" customFormat="false" ht="128.25" hidden="false" customHeight="true" outlineLevel="0" collapsed="false">
      <c r="A148" s="50" t="s">
        <v>291</v>
      </c>
      <c r="B148" s="55"/>
      <c r="C148" s="56" t="s">
        <v>292</v>
      </c>
      <c r="D148" s="61" t="s">
        <v>39</v>
      </c>
      <c r="E148" s="57" t="n">
        <v>787927</v>
      </c>
      <c r="F148" s="61" t="s">
        <v>39</v>
      </c>
      <c r="G148" s="38"/>
      <c r="H148" s="2"/>
    </row>
    <row r="149" customFormat="false" ht="94.5" hidden="false" customHeight="false" outlineLevel="0" collapsed="false">
      <c r="A149" s="58" t="s">
        <v>293</v>
      </c>
      <c r="B149" s="59"/>
      <c r="C149" s="60" t="s">
        <v>294</v>
      </c>
      <c r="D149" s="61" t="s">
        <v>39</v>
      </c>
      <c r="E149" s="61" t="n">
        <v>787927</v>
      </c>
      <c r="F149" s="61" t="s">
        <v>39</v>
      </c>
      <c r="G149" s="38"/>
      <c r="H149" s="2"/>
    </row>
    <row r="150" customFormat="false" ht="78.75" hidden="false" customHeight="false" outlineLevel="0" collapsed="false">
      <c r="A150" s="58" t="s">
        <v>295</v>
      </c>
      <c r="B150" s="59"/>
      <c r="C150" s="60" t="s">
        <v>296</v>
      </c>
      <c r="D150" s="61" t="s">
        <v>39</v>
      </c>
      <c r="E150" s="61" t="n">
        <v>787927</v>
      </c>
      <c r="F150" s="61" t="s">
        <v>39</v>
      </c>
      <c r="G150" s="38"/>
      <c r="H150" s="2"/>
    </row>
    <row r="151" customFormat="false" ht="63.75" hidden="false" customHeight="true" outlineLevel="0" collapsed="false">
      <c r="A151" s="58" t="s">
        <v>297</v>
      </c>
      <c r="B151" s="59"/>
      <c r="C151" s="60" t="s">
        <v>298</v>
      </c>
      <c r="D151" s="61" t="s">
        <v>39</v>
      </c>
      <c r="E151" s="61" t="n">
        <v>787927</v>
      </c>
      <c r="F151" s="61" t="s">
        <v>39</v>
      </c>
      <c r="G151" s="38"/>
      <c r="H151" s="2"/>
    </row>
    <row r="152" customFormat="false" ht="61.5" hidden="false" customHeight="true" outlineLevel="0" collapsed="false">
      <c r="A152" s="50" t="s">
        <v>299</v>
      </c>
      <c r="B152" s="55"/>
      <c r="C152" s="56" t="s">
        <v>300</v>
      </c>
      <c r="D152" s="61" t="s">
        <v>39</v>
      </c>
      <c r="E152" s="57" t="n">
        <v>-18102948.7</v>
      </c>
      <c r="F152" s="61" t="s">
        <v>39</v>
      </c>
      <c r="G152" s="38"/>
      <c r="H152" s="2"/>
    </row>
    <row r="153" customFormat="false" ht="63" hidden="false" customHeight="false" outlineLevel="0" collapsed="false">
      <c r="A153" s="58" t="s">
        <v>301</v>
      </c>
      <c r="B153" s="59"/>
      <c r="C153" s="60" t="s">
        <v>302</v>
      </c>
      <c r="D153" s="61" t="s">
        <v>39</v>
      </c>
      <c r="E153" s="61" t="n">
        <v>-18102948.7</v>
      </c>
      <c r="F153" s="61" t="s">
        <v>39</v>
      </c>
      <c r="G153" s="38"/>
      <c r="H153" s="2"/>
    </row>
    <row r="154" customFormat="false" ht="15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</row>
  </sheetData>
  <mergeCells count="10">
    <mergeCell ref="A2:E2"/>
    <mergeCell ref="B7:D7"/>
    <mergeCell ref="B8:D8"/>
    <mergeCell ref="A11:F11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2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E16" activeCellId="0" sqref="E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23.41"/>
    <col collapsed="false" customWidth="true" hidden="false" outlineLevel="0" max="4" min="3" style="1" width="15.41"/>
    <col collapsed="false" customWidth="true" hidden="false" outlineLevel="0" max="5" min="5" style="1" width="15.85"/>
    <col collapsed="false" customWidth="true" hidden="false" outlineLevel="0" max="6" min="6" style="1" width="13.28"/>
    <col collapsed="false" customWidth="true" hidden="false" outlineLevel="0" max="7" min="7" style="1" width="7.85"/>
    <col collapsed="false" customWidth="true" hidden="false" outlineLevel="0" max="8" min="8" style="1" width="15.28"/>
    <col collapsed="false" customWidth="true" hidden="false" outlineLevel="0" max="9" min="9" style="1" width="15.41"/>
    <col collapsed="false" customWidth="true" hidden="false" outlineLevel="0" max="10" min="10" style="1" width="14.14"/>
    <col collapsed="false" customWidth="true" hidden="false" outlineLevel="0" max="11" min="11" style="1" width="8.28"/>
    <col collapsed="false" customWidth="true" hidden="false" outlineLevel="0" max="12" min="12" style="1" width="14.28"/>
    <col collapsed="false" customWidth="true" hidden="false" outlineLevel="0" max="13" min="13" style="1" width="7.14"/>
    <col collapsed="false" customWidth="true" hidden="false" outlineLevel="0" max="14" min="14" style="1" width="2.42"/>
    <col collapsed="false" customWidth="true" hidden="false" outlineLevel="0" max="15" min="15" style="1" width="2.28"/>
    <col collapsed="false" customWidth="false" hidden="false" outlineLevel="0" max="257" min="16" style="1" width="8.85"/>
  </cols>
  <sheetData>
    <row r="1" customFormat="false" ht="15" hidden="false" customHeight="false" outlineLevel="0" collapsed="false">
      <c r="H1" s="68" t="s">
        <v>303</v>
      </c>
      <c r="I1" s="68"/>
      <c r="J1" s="68"/>
    </row>
    <row r="2" customFormat="false" ht="18.75" hidden="false" customHeight="false" outlineLevel="0" collapsed="false">
      <c r="A2" s="69" t="s">
        <v>30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.75" hidden="false" customHeight="false" outlineLevel="0" collapsed="false">
      <c r="A3" s="69" t="s">
        <v>30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4.1" hidden="false" customHeight="true" outlineLevel="0" collapsed="false">
      <c r="A4" s="70" t="s">
        <v>306</v>
      </c>
      <c r="B4" s="70"/>
      <c r="C4" s="70"/>
      <c r="D4" s="70"/>
      <c r="E4" s="70"/>
      <c r="F4" s="70"/>
      <c r="G4" s="70"/>
      <c r="H4" s="70"/>
      <c r="I4" s="70"/>
      <c r="J4" s="71"/>
      <c r="K4" s="72"/>
      <c r="L4" s="72"/>
      <c r="M4" s="72"/>
      <c r="N4" s="30"/>
      <c r="O4" s="30"/>
    </row>
    <row r="5" s="76" customFormat="true" ht="34.5" hidden="false" customHeight="true" outlineLevel="0" collapsed="false">
      <c r="A5" s="73" t="s">
        <v>22</v>
      </c>
      <c r="B5" s="73" t="s">
        <v>307</v>
      </c>
      <c r="C5" s="73" t="s">
        <v>308</v>
      </c>
      <c r="D5" s="73" t="s">
        <v>309</v>
      </c>
      <c r="E5" s="73"/>
      <c r="F5" s="73" t="s">
        <v>310</v>
      </c>
      <c r="G5" s="73"/>
      <c r="H5" s="74" t="s">
        <v>311</v>
      </c>
      <c r="I5" s="74"/>
      <c r="J5" s="74" t="s">
        <v>312</v>
      </c>
      <c r="K5" s="74"/>
      <c r="L5" s="74"/>
      <c r="M5" s="74"/>
      <c r="N5" s="75"/>
      <c r="O5" s="75"/>
    </row>
    <row r="6" s="76" customFormat="true" ht="12" hidden="false" customHeight="true" outlineLevel="0" collapsed="false">
      <c r="A6" s="73"/>
      <c r="B6" s="73"/>
      <c r="C6" s="73"/>
      <c r="D6" s="73"/>
      <c r="E6" s="73"/>
      <c r="F6" s="73"/>
      <c r="G6" s="73"/>
      <c r="H6" s="77" t="s">
        <v>25</v>
      </c>
      <c r="I6" s="78" t="s">
        <v>26</v>
      </c>
      <c r="J6" s="79" t="s">
        <v>313</v>
      </c>
      <c r="K6" s="79"/>
      <c r="L6" s="79" t="s">
        <v>314</v>
      </c>
      <c r="M6" s="79"/>
      <c r="N6" s="80"/>
      <c r="O6" s="75"/>
    </row>
    <row r="7" s="76" customFormat="true" ht="27.75" hidden="false" customHeight="true" outlineLevel="0" collapsed="false">
      <c r="A7" s="73"/>
      <c r="B7" s="73"/>
      <c r="C7" s="73"/>
      <c r="D7" s="73"/>
      <c r="E7" s="73"/>
      <c r="F7" s="73"/>
      <c r="G7" s="73"/>
      <c r="H7" s="77"/>
      <c r="I7" s="78"/>
      <c r="J7" s="79"/>
      <c r="K7" s="79"/>
      <c r="L7" s="79"/>
      <c r="M7" s="79"/>
      <c r="N7" s="80"/>
      <c r="O7" s="75"/>
    </row>
    <row r="8" s="76" customFormat="true" ht="42.75" hidden="false" customHeight="true" outlineLevel="0" collapsed="false">
      <c r="A8" s="73"/>
      <c r="B8" s="73"/>
      <c r="C8" s="73"/>
      <c r="D8" s="81" t="s">
        <v>315</v>
      </c>
      <c r="E8" s="82" t="s">
        <v>316</v>
      </c>
      <c r="F8" s="82" t="s">
        <v>317</v>
      </c>
      <c r="G8" s="82" t="s">
        <v>318</v>
      </c>
      <c r="H8" s="77"/>
      <c r="I8" s="77"/>
      <c r="J8" s="83" t="s">
        <v>317</v>
      </c>
      <c r="K8" s="83" t="s">
        <v>318</v>
      </c>
      <c r="L8" s="83" t="s">
        <v>317</v>
      </c>
      <c r="M8" s="83" t="s">
        <v>318</v>
      </c>
      <c r="N8" s="84"/>
      <c r="O8" s="75"/>
    </row>
    <row r="9" s="76" customFormat="true" ht="43.5" hidden="false" customHeight="true" outlineLevel="0" collapsed="false">
      <c r="A9" s="85" t="n">
        <v>1</v>
      </c>
      <c r="B9" s="86" t="n">
        <v>2</v>
      </c>
      <c r="C9" s="86" t="n">
        <v>3</v>
      </c>
      <c r="D9" s="87" t="n">
        <v>4</v>
      </c>
      <c r="E9" s="87" t="n">
        <v>5</v>
      </c>
      <c r="F9" s="87" t="s">
        <v>319</v>
      </c>
      <c r="G9" s="88" t="s">
        <v>320</v>
      </c>
      <c r="H9" s="89" t="s">
        <v>321</v>
      </c>
      <c r="I9" s="89" t="s">
        <v>322</v>
      </c>
      <c r="J9" s="89" t="s">
        <v>323</v>
      </c>
      <c r="K9" s="90" t="s">
        <v>324</v>
      </c>
      <c r="L9" s="89" t="s">
        <v>325</v>
      </c>
      <c r="M9" s="90" t="s">
        <v>326</v>
      </c>
      <c r="N9" s="91"/>
      <c r="O9" s="92"/>
    </row>
    <row r="10" s="99" customFormat="true" ht="24" hidden="false" customHeight="true" outlineLevel="0" collapsed="false">
      <c r="A10" s="93"/>
      <c r="B10" s="94"/>
      <c r="C10" s="95"/>
      <c r="D10" s="95"/>
      <c r="E10" s="95"/>
      <c r="F10" s="95"/>
      <c r="G10" s="95"/>
      <c r="H10" s="96"/>
      <c r="I10" s="96"/>
      <c r="J10" s="96"/>
      <c r="K10" s="96"/>
      <c r="L10" s="96"/>
      <c r="M10" s="96"/>
      <c r="N10" s="97"/>
      <c r="O10" s="98"/>
    </row>
    <row r="11" s="99" customFormat="true" ht="20.25" hidden="false" customHeight="true" outlineLevel="0" collapsed="false">
      <c r="A11" s="100" t="s">
        <v>327</v>
      </c>
      <c r="B11" s="101"/>
      <c r="C11" s="102" t="n">
        <f aca="false">C12+C335+C425+C468+C509+C521+C737+C811+C855+C867+C810+C866</f>
        <v>1454044133.43</v>
      </c>
      <c r="D11" s="102" t="n">
        <f aca="false">D12+D335+D425+D468+D509+D521+D737+D811+D855+D867</f>
        <v>1674110728.74</v>
      </c>
      <c r="E11" s="102" t="n">
        <v>1665998587.72</v>
      </c>
      <c r="F11" s="102" t="n">
        <f aca="false">E11-D11</f>
        <v>-8112141.01999998</v>
      </c>
      <c r="G11" s="102" t="n">
        <f aca="false">E11/D11*100</f>
        <v>99.515435814326</v>
      </c>
      <c r="H11" s="103" t="n">
        <f aca="false">H12+H335+H425+H468+H509+H521+H737+H811+H855+H867</f>
        <v>1665998587.72</v>
      </c>
      <c r="I11" s="103" t="n">
        <f aca="false">I12+I335+I425+I468+I509+I521+I737+I811+I855+I867</f>
        <v>1597233640.18</v>
      </c>
      <c r="J11" s="104" t="n">
        <f aca="false">I11-H11</f>
        <v>-68764947.54</v>
      </c>
      <c r="K11" s="104" t="n">
        <f aca="false">I11/H11*100</f>
        <v>95.8724486294969</v>
      </c>
      <c r="L11" s="104" t="n">
        <f aca="false">I11-C11</f>
        <v>143189506.75</v>
      </c>
      <c r="M11" s="104" t="n">
        <f aca="false">I11/C11*100</f>
        <v>109.847672670858</v>
      </c>
      <c r="N11" s="97"/>
      <c r="O11" s="98"/>
    </row>
    <row r="12" s="99" customFormat="true" ht="21.75" hidden="false" customHeight="true" outlineLevel="0" collapsed="false">
      <c r="A12" s="105" t="s">
        <v>328</v>
      </c>
      <c r="B12" s="106" t="s">
        <v>329</v>
      </c>
      <c r="C12" s="107" t="n">
        <f aca="false">C13+C18+C44+C205+C229+C204</f>
        <v>102229919.89</v>
      </c>
      <c r="D12" s="107" t="n">
        <f aca="false">D13+D18+D44+D205+D229</f>
        <v>97291762</v>
      </c>
      <c r="E12" s="107" t="n">
        <v>97191812</v>
      </c>
      <c r="F12" s="102" t="n">
        <f aca="false">E12-D12</f>
        <v>-99950</v>
      </c>
      <c r="G12" s="102" t="n">
        <f aca="false">E12/D12*100</f>
        <v>99.8972677666173</v>
      </c>
      <c r="H12" s="108" t="n">
        <f aca="false">H13+H18+H44+H205+H229</f>
        <v>97191812</v>
      </c>
      <c r="I12" s="108" t="n">
        <f aca="false">I13+I18+I44+I205+I229</f>
        <v>96490300.66</v>
      </c>
      <c r="J12" s="104" t="n">
        <f aca="false">I12-H12</f>
        <v>-701511.340000004</v>
      </c>
      <c r="K12" s="104" t="n">
        <f aca="false">I12/H12*100</f>
        <v>99.2782197125824</v>
      </c>
      <c r="L12" s="104" t="n">
        <f aca="false">I12-C12</f>
        <v>-5739619.23</v>
      </c>
      <c r="M12" s="104" t="n">
        <f aca="false">I12/C12*100</f>
        <v>94.3855778854411</v>
      </c>
      <c r="N12" s="109"/>
      <c r="O12" s="110"/>
    </row>
    <row r="13" s="76" customFormat="true" ht="25.5" hidden="false" customHeight="false" outlineLevel="0" collapsed="false">
      <c r="A13" s="105" t="s">
        <v>330</v>
      </c>
      <c r="B13" s="111" t="s">
        <v>331</v>
      </c>
      <c r="C13" s="112" t="n">
        <v>1911112</v>
      </c>
      <c r="D13" s="112" t="str">
        <f aca="false">D14</f>
        <v>1997300</v>
      </c>
      <c r="E13" s="112" t="n">
        <v>1997300</v>
      </c>
      <c r="F13" s="102" t="n">
        <f aca="false">E13-D13</f>
        <v>0</v>
      </c>
      <c r="G13" s="102" t="n">
        <f aca="false">E13/D13*100</f>
        <v>100</v>
      </c>
      <c r="H13" s="113" t="n">
        <f aca="false">H14</f>
        <v>1997300</v>
      </c>
      <c r="I13" s="113" t="n">
        <f aca="false">I14</f>
        <v>1997299.39</v>
      </c>
      <c r="J13" s="104" t="n">
        <f aca="false">I13-H13</f>
        <v>-0.610000000102446</v>
      </c>
      <c r="K13" s="104" t="n">
        <f aca="false">I13/H13*100</f>
        <v>99.9999694587693</v>
      </c>
      <c r="L13" s="114" t="n">
        <f aca="false">I13-C13</f>
        <v>86187.3899999999</v>
      </c>
      <c r="M13" s="114" t="n">
        <f aca="false">I13/C13*100</f>
        <v>104.509803193115</v>
      </c>
      <c r="N13" s="115"/>
      <c r="O13" s="116"/>
    </row>
    <row r="14" s="76" customFormat="true" ht="14.25" hidden="false" customHeight="false" outlineLevel="0" collapsed="false">
      <c r="A14" s="117" t="s">
        <v>332</v>
      </c>
      <c r="B14" s="111" t="s">
        <v>333</v>
      </c>
      <c r="C14" s="118" t="s">
        <v>334</v>
      </c>
      <c r="D14" s="112" t="str">
        <f aca="false">D15</f>
        <v>1997300</v>
      </c>
      <c r="E14" s="119" t="n">
        <v>1997300</v>
      </c>
      <c r="F14" s="120" t="n">
        <f aca="false">E14-D14</f>
        <v>0</v>
      </c>
      <c r="G14" s="121" t="n">
        <f aca="false">E14/D14*100</f>
        <v>100</v>
      </c>
      <c r="H14" s="113" t="n">
        <f aca="false">H15</f>
        <v>1997300</v>
      </c>
      <c r="I14" s="113" t="n">
        <f aca="false">I15</f>
        <v>1997299.39</v>
      </c>
      <c r="J14" s="104" t="n">
        <f aca="false">I14-H14</f>
        <v>-0.610000000102446</v>
      </c>
      <c r="K14" s="104" t="n">
        <f aca="false">I14/H14*100</f>
        <v>99.9999694587693</v>
      </c>
      <c r="L14" s="122" t="s">
        <v>334</v>
      </c>
      <c r="M14" s="122" t="s">
        <v>334</v>
      </c>
      <c r="N14" s="123"/>
      <c r="O14" s="116"/>
    </row>
    <row r="15" s="99" customFormat="true" ht="26.25" hidden="false" customHeight="false" outlineLevel="0" collapsed="false">
      <c r="A15" s="124" t="s">
        <v>335</v>
      </c>
      <c r="B15" s="125" t="s">
        <v>336</v>
      </c>
      <c r="C15" s="118" t="s">
        <v>334</v>
      </c>
      <c r="D15" s="126" t="s">
        <v>337</v>
      </c>
      <c r="E15" s="126" t="n">
        <v>1997300</v>
      </c>
      <c r="F15" s="127" t="n">
        <f aca="false">E15-D15</f>
        <v>0</v>
      </c>
      <c r="G15" s="127" t="n">
        <f aca="false">E15/D15*100</f>
        <v>100</v>
      </c>
      <c r="H15" s="128" t="n">
        <f aca="false">H16+H17</f>
        <v>1997300</v>
      </c>
      <c r="I15" s="129" t="n">
        <f aca="false">I16+I17</f>
        <v>1997299.39</v>
      </c>
      <c r="J15" s="130" t="n">
        <f aca="false">I15-H15</f>
        <v>-0.610000000102446</v>
      </c>
      <c r="K15" s="130" t="n">
        <f aca="false">I15/H15*100</f>
        <v>99.9999694587693</v>
      </c>
      <c r="L15" s="122" t="s">
        <v>334</v>
      </c>
      <c r="M15" s="122" t="s">
        <v>334</v>
      </c>
      <c r="N15" s="131"/>
      <c r="O15" s="110"/>
    </row>
    <row r="16" s="138" customFormat="true" ht="15" hidden="false" customHeight="false" outlineLevel="0" collapsed="false">
      <c r="A16" s="132" t="s">
        <v>338</v>
      </c>
      <c r="B16" s="133" t="s">
        <v>339</v>
      </c>
      <c r="C16" s="118" t="s">
        <v>334</v>
      </c>
      <c r="D16" s="118" t="s">
        <v>334</v>
      </c>
      <c r="E16" s="118" t="n">
        <v>1714947</v>
      </c>
      <c r="F16" s="118" t="s">
        <v>334</v>
      </c>
      <c r="G16" s="118" t="s">
        <v>334</v>
      </c>
      <c r="H16" s="134" t="n">
        <v>1714947</v>
      </c>
      <c r="I16" s="134" t="n">
        <v>1714946.39</v>
      </c>
      <c r="J16" s="135" t="n">
        <f aca="false">I16-H16</f>
        <v>-0.610000000102446</v>
      </c>
      <c r="K16" s="135" t="n">
        <f aca="false">I16/H16*100</f>
        <v>99.9999644303876</v>
      </c>
      <c r="L16" s="122" t="s">
        <v>334</v>
      </c>
      <c r="M16" s="122" t="s">
        <v>334</v>
      </c>
      <c r="N16" s="136"/>
      <c r="O16" s="137"/>
    </row>
    <row r="17" s="138" customFormat="true" ht="15" hidden="false" customHeight="false" outlineLevel="0" collapsed="false">
      <c r="A17" s="132" t="s">
        <v>340</v>
      </c>
      <c r="B17" s="133" t="s">
        <v>341</v>
      </c>
      <c r="C17" s="118" t="s">
        <v>334</v>
      </c>
      <c r="D17" s="118" t="s">
        <v>334</v>
      </c>
      <c r="E17" s="118" t="n">
        <v>282353</v>
      </c>
      <c r="F17" s="118" t="s">
        <v>334</v>
      </c>
      <c r="G17" s="118" t="s">
        <v>334</v>
      </c>
      <c r="H17" s="134" t="n">
        <v>282353</v>
      </c>
      <c r="I17" s="134" t="n">
        <v>282353</v>
      </c>
      <c r="J17" s="135" t="n">
        <f aca="false">I17-H17</f>
        <v>0</v>
      </c>
      <c r="K17" s="135" t="n">
        <f aca="false">I17/H17*100</f>
        <v>100</v>
      </c>
      <c r="L17" s="122" t="s">
        <v>334</v>
      </c>
      <c r="M17" s="122" t="s">
        <v>334</v>
      </c>
      <c r="N17" s="136"/>
      <c r="O17" s="137"/>
    </row>
    <row r="18" s="76" customFormat="true" ht="36.75" hidden="false" customHeight="true" outlineLevel="0" collapsed="false">
      <c r="A18" s="105" t="s">
        <v>342</v>
      </c>
      <c r="B18" s="111" t="s">
        <v>343</v>
      </c>
      <c r="C18" s="112" t="n">
        <v>2770113.73</v>
      </c>
      <c r="D18" s="112" t="n">
        <f aca="false">D19+D23</f>
        <v>2684381</v>
      </c>
      <c r="E18" s="112" t="n">
        <v>2684381</v>
      </c>
      <c r="F18" s="120" t="n">
        <f aca="false">E18-D18</f>
        <v>0</v>
      </c>
      <c r="G18" s="121" t="n">
        <f aca="false">E18/D18*100</f>
        <v>100</v>
      </c>
      <c r="H18" s="139" t="n">
        <v>2684381</v>
      </c>
      <c r="I18" s="139" t="n">
        <v>2681977.07</v>
      </c>
      <c r="J18" s="104" t="n">
        <f aca="false">I18-H18</f>
        <v>-2403.93000000017</v>
      </c>
      <c r="K18" s="104" t="n">
        <f aca="false">I18/H18*100</f>
        <v>99.9104475109904</v>
      </c>
      <c r="L18" s="114" t="n">
        <f aca="false">I18-C18</f>
        <v>-88136.6600000002</v>
      </c>
      <c r="M18" s="114" t="n">
        <f aca="false">I18/C18*100</f>
        <v>96.8183017525421</v>
      </c>
      <c r="N18" s="123"/>
      <c r="O18" s="116"/>
    </row>
    <row r="19" s="76" customFormat="true" ht="25.5" hidden="false" customHeight="false" outlineLevel="0" collapsed="false">
      <c r="A19" s="117" t="s">
        <v>344</v>
      </c>
      <c r="B19" s="111" t="s">
        <v>345</v>
      </c>
      <c r="C19" s="118" t="s">
        <v>334</v>
      </c>
      <c r="D19" s="112" t="n">
        <f aca="false">D20</f>
        <v>1704201</v>
      </c>
      <c r="E19" s="112" t="n">
        <v>1704201</v>
      </c>
      <c r="F19" s="120" t="n">
        <f aca="false">E19-D19</f>
        <v>0</v>
      </c>
      <c r="G19" s="121" t="n">
        <f aca="false">E19/D19*100</f>
        <v>100</v>
      </c>
      <c r="H19" s="139" t="n">
        <v>1704201</v>
      </c>
      <c r="I19" s="139" t="n">
        <v>1703368.12</v>
      </c>
      <c r="J19" s="104" t="n">
        <f aca="false">I19-H19</f>
        <v>-832.879999999888</v>
      </c>
      <c r="K19" s="104" t="n">
        <f aca="false">I19/H19*100</f>
        <v>99.9511278305787</v>
      </c>
      <c r="L19" s="122" t="s">
        <v>334</v>
      </c>
      <c r="M19" s="122" t="s">
        <v>334</v>
      </c>
      <c r="N19" s="123"/>
      <c r="O19" s="116"/>
    </row>
    <row r="20" s="99" customFormat="true" ht="26.25" hidden="false" customHeight="false" outlineLevel="0" collapsed="false">
      <c r="A20" s="124" t="s">
        <v>335</v>
      </c>
      <c r="B20" s="125" t="s">
        <v>346</v>
      </c>
      <c r="C20" s="118" t="s">
        <v>334</v>
      </c>
      <c r="D20" s="126" t="n">
        <v>1704201</v>
      </c>
      <c r="E20" s="126" t="n">
        <v>1704201</v>
      </c>
      <c r="F20" s="127" t="n">
        <f aca="false">E20-D20</f>
        <v>0</v>
      </c>
      <c r="G20" s="127" t="n">
        <f aca="false">E20/D20*100</f>
        <v>100</v>
      </c>
      <c r="H20" s="122" t="n">
        <v>1704201</v>
      </c>
      <c r="I20" s="122" t="n">
        <v>1703368.12</v>
      </c>
      <c r="J20" s="130" t="n">
        <f aca="false">I20-H20</f>
        <v>-832.879999999888</v>
      </c>
      <c r="K20" s="130" t="n">
        <f aca="false">I20/H20*100</f>
        <v>99.9511278305787</v>
      </c>
      <c r="L20" s="122" t="s">
        <v>334</v>
      </c>
      <c r="M20" s="122" t="s">
        <v>334</v>
      </c>
      <c r="N20" s="131"/>
      <c r="O20" s="110"/>
    </row>
    <row r="21" s="138" customFormat="true" ht="15" hidden="false" customHeight="false" outlineLevel="0" collapsed="false">
      <c r="A21" s="132" t="s">
        <v>338</v>
      </c>
      <c r="B21" s="133" t="s">
        <v>347</v>
      </c>
      <c r="C21" s="118" t="s">
        <v>334</v>
      </c>
      <c r="D21" s="118" t="s">
        <v>334</v>
      </c>
      <c r="E21" s="118" t="n">
        <v>1407552</v>
      </c>
      <c r="F21" s="118" t="s">
        <v>334</v>
      </c>
      <c r="G21" s="118" t="s">
        <v>334</v>
      </c>
      <c r="H21" s="134" t="n">
        <v>1407552</v>
      </c>
      <c r="I21" s="134" t="n">
        <v>1406719.12</v>
      </c>
      <c r="J21" s="135" t="n">
        <f aca="false">I21-H21</f>
        <v>-832.879999999888</v>
      </c>
      <c r="K21" s="135" t="n">
        <f aca="false">I21/H21*100</f>
        <v>99.9408277633793</v>
      </c>
      <c r="L21" s="122" t="s">
        <v>334</v>
      </c>
      <c r="M21" s="122" t="s">
        <v>334</v>
      </c>
      <c r="N21" s="136"/>
      <c r="O21" s="137"/>
    </row>
    <row r="22" s="138" customFormat="true" ht="15" hidden="false" customHeight="false" outlineLevel="0" collapsed="false">
      <c r="A22" s="132" t="s">
        <v>340</v>
      </c>
      <c r="B22" s="133" t="s">
        <v>348</v>
      </c>
      <c r="C22" s="118" t="s">
        <v>334</v>
      </c>
      <c r="D22" s="118" t="s">
        <v>334</v>
      </c>
      <c r="E22" s="118" t="n">
        <v>296649</v>
      </c>
      <c r="F22" s="118" t="s">
        <v>334</v>
      </c>
      <c r="G22" s="118" t="s">
        <v>334</v>
      </c>
      <c r="H22" s="134" t="n">
        <v>296649</v>
      </c>
      <c r="I22" s="134" t="n">
        <v>296649</v>
      </c>
      <c r="J22" s="135" t="n">
        <f aca="false">I22-H22</f>
        <v>0</v>
      </c>
      <c r="K22" s="135" t="n">
        <f aca="false">I22/H22*100</f>
        <v>100</v>
      </c>
      <c r="L22" s="122" t="s">
        <v>334</v>
      </c>
      <c r="M22" s="122" t="s">
        <v>334</v>
      </c>
      <c r="N22" s="136"/>
      <c r="O22" s="137"/>
    </row>
    <row r="23" s="76" customFormat="true" ht="14.25" hidden="false" customHeight="false" outlineLevel="0" collapsed="false">
      <c r="A23" s="140" t="s">
        <v>349</v>
      </c>
      <c r="B23" s="111" t="s">
        <v>350</v>
      </c>
      <c r="C23" s="118" t="s">
        <v>334</v>
      </c>
      <c r="D23" s="112" t="n">
        <f aca="false">D24+D27+D31+D36+D40+D42</f>
        <v>980180</v>
      </c>
      <c r="E23" s="112" t="n">
        <v>980180</v>
      </c>
      <c r="F23" s="120" t="n">
        <f aca="false">E23-D23</f>
        <v>0</v>
      </c>
      <c r="G23" s="121" t="n">
        <f aca="false">E23/D23*100</f>
        <v>100</v>
      </c>
      <c r="H23" s="139" t="n">
        <v>980180</v>
      </c>
      <c r="I23" s="139" t="n">
        <v>978608.95</v>
      </c>
      <c r="J23" s="104" t="n">
        <f aca="false">I23-H23</f>
        <v>-1571.05000000005</v>
      </c>
      <c r="K23" s="104" t="n">
        <f aca="false">I23/H23*100</f>
        <v>99.8397182150217</v>
      </c>
      <c r="L23" s="122" t="s">
        <v>334</v>
      </c>
      <c r="M23" s="122" t="s">
        <v>334</v>
      </c>
      <c r="N23" s="123"/>
      <c r="O23" s="116"/>
    </row>
    <row r="24" s="99" customFormat="true" ht="26.25" hidden="false" customHeight="false" outlineLevel="0" collapsed="false">
      <c r="A24" s="124" t="s">
        <v>335</v>
      </c>
      <c r="B24" s="125" t="s">
        <v>351</v>
      </c>
      <c r="C24" s="118" t="s">
        <v>334</v>
      </c>
      <c r="D24" s="126" t="n">
        <v>589200</v>
      </c>
      <c r="E24" s="126" t="n">
        <v>589200</v>
      </c>
      <c r="F24" s="127" t="n">
        <f aca="false">E24-D24</f>
        <v>0</v>
      </c>
      <c r="G24" s="127" t="n">
        <f aca="false">E24/D24*100</f>
        <v>100</v>
      </c>
      <c r="H24" s="122" t="n">
        <v>589200</v>
      </c>
      <c r="I24" s="122" t="n">
        <v>588228.95</v>
      </c>
      <c r="J24" s="130" t="n">
        <f aca="false">I24-H24</f>
        <v>-971.050000000047</v>
      </c>
      <c r="K24" s="130" t="n">
        <f aca="false">I24/H24*100</f>
        <v>99.8351917854718</v>
      </c>
      <c r="L24" s="122" t="s">
        <v>334</v>
      </c>
      <c r="M24" s="122" t="s">
        <v>334</v>
      </c>
      <c r="N24" s="131"/>
      <c r="O24" s="110"/>
    </row>
    <row r="25" s="138" customFormat="true" ht="15" hidden="false" customHeight="false" outlineLevel="0" collapsed="false">
      <c r="A25" s="132" t="s">
        <v>338</v>
      </c>
      <c r="B25" s="133" t="s">
        <v>352</v>
      </c>
      <c r="C25" s="118" t="s">
        <v>334</v>
      </c>
      <c r="D25" s="118" t="s">
        <v>334</v>
      </c>
      <c r="E25" s="118" t="n">
        <v>464586</v>
      </c>
      <c r="F25" s="118" t="s">
        <v>334</v>
      </c>
      <c r="G25" s="118" t="s">
        <v>334</v>
      </c>
      <c r="H25" s="134" t="n">
        <v>464586</v>
      </c>
      <c r="I25" s="134" t="n">
        <v>463614.95</v>
      </c>
      <c r="J25" s="135" t="n">
        <f aca="false">I25-H25</f>
        <v>-971.049999999988</v>
      </c>
      <c r="K25" s="135" t="n">
        <f aca="false">I25/H25*100</f>
        <v>99.7909859530851</v>
      </c>
      <c r="L25" s="122" t="s">
        <v>334</v>
      </c>
      <c r="M25" s="122" t="s">
        <v>334</v>
      </c>
      <c r="N25" s="136"/>
      <c r="O25" s="137"/>
    </row>
    <row r="26" s="138" customFormat="true" ht="15" hidden="false" customHeight="false" outlineLevel="0" collapsed="false">
      <c r="A26" s="132" t="s">
        <v>340</v>
      </c>
      <c r="B26" s="133" t="s">
        <v>353</v>
      </c>
      <c r="C26" s="118" t="s">
        <v>334</v>
      </c>
      <c r="D26" s="118" t="s">
        <v>334</v>
      </c>
      <c r="E26" s="118" t="n">
        <v>124614</v>
      </c>
      <c r="F26" s="118" t="s">
        <v>334</v>
      </c>
      <c r="G26" s="118" t="s">
        <v>334</v>
      </c>
      <c r="H26" s="134" t="n">
        <v>124614</v>
      </c>
      <c r="I26" s="134" t="n">
        <v>124614</v>
      </c>
      <c r="J26" s="135" t="n">
        <f aca="false">I26-H26</f>
        <v>0</v>
      </c>
      <c r="K26" s="135" t="n">
        <f aca="false">I26/H26*100</f>
        <v>100</v>
      </c>
      <c r="L26" s="122" t="s">
        <v>334</v>
      </c>
      <c r="M26" s="122" t="s">
        <v>334</v>
      </c>
      <c r="N26" s="136"/>
      <c r="O26" s="137"/>
    </row>
    <row r="27" s="99" customFormat="true" ht="26.25" hidden="false" customHeight="false" outlineLevel="0" collapsed="false">
      <c r="A27" s="124" t="s">
        <v>354</v>
      </c>
      <c r="B27" s="125" t="s">
        <v>355</v>
      </c>
      <c r="C27" s="118" t="s">
        <v>334</v>
      </c>
      <c r="D27" s="126" t="n">
        <v>229750</v>
      </c>
      <c r="E27" s="126" t="n">
        <v>229750</v>
      </c>
      <c r="F27" s="127" t="n">
        <f aca="false">E27-D27</f>
        <v>0</v>
      </c>
      <c r="G27" s="127" t="n">
        <f aca="false">E27/D27*100</f>
        <v>100</v>
      </c>
      <c r="H27" s="122" t="n">
        <v>229750</v>
      </c>
      <c r="I27" s="122" t="n">
        <v>229750</v>
      </c>
      <c r="J27" s="130" t="n">
        <f aca="false">I27-H27</f>
        <v>0</v>
      </c>
      <c r="K27" s="130" t="n">
        <f aca="false">I27/H27*100</f>
        <v>100</v>
      </c>
      <c r="L27" s="122" t="s">
        <v>334</v>
      </c>
      <c r="M27" s="122" t="s">
        <v>334</v>
      </c>
      <c r="N27" s="131"/>
      <c r="O27" s="110"/>
    </row>
    <row r="28" s="138" customFormat="true" ht="15" hidden="false" customHeight="false" outlineLevel="0" collapsed="false">
      <c r="A28" s="132" t="s">
        <v>356</v>
      </c>
      <c r="B28" s="133" t="s">
        <v>357</v>
      </c>
      <c r="C28" s="118" t="s">
        <v>334</v>
      </c>
      <c r="D28" s="118" t="s">
        <v>334</v>
      </c>
      <c r="E28" s="118" t="n">
        <v>61040</v>
      </c>
      <c r="F28" s="118" t="s">
        <v>334</v>
      </c>
      <c r="G28" s="118" t="s">
        <v>334</v>
      </c>
      <c r="H28" s="134" t="n">
        <v>61040</v>
      </c>
      <c r="I28" s="134" t="n">
        <v>61040</v>
      </c>
      <c r="J28" s="135" t="n">
        <f aca="false">I28-H28</f>
        <v>0</v>
      </c>
      <c r="K28" s="135" t="n">
        <f aca="false">I28/H28*100</f>
        <v>100</v>
      </c>
      <c r="L28" s="122" t="s">
        <v>334</v>
      </c>
      <c r="M28" s="122" t="s">
        <v>334</v>
      </c>
      <c r="N28" s="136"/>
      <c r="O28" s="137"/>
    </row>
    <row r="29" s="138" customFormat="true" ht="15" hidden="false" customHeight="false" outlineLevel="0" collapsed="false">
      <c r="A29" s="132" t="s">
        <v>358</v>
      </c>
      <c r="B29" s="133" t="s">
        <v>359</v>
      </c>
      <c r="C29" s="118" t="s">
        <v>334</v>
      </c>
      <c r="D29" s="118" t="s">
        <v>334</v>
      </c>
      <c r="E29" s="118" t="n">
        <v>141110</v>
      </c>
      <c r="F29" s="118" t="s">
        <v>334</v>
      </c>
      <c r="G29" s="118" t="s">
        <v>334</v>
      </c>
      <c r="H29" s="134" t="n">
        <v>141110</v>
      </c>
      <c r="I29" s="134" t="n">
        <v>141110</v>
      </c>
      <c r="J29" s="135" t="n">
        <f aca="false">I29-H29</f>
        <v>0</v>
      </c>
      <c r="K29" s="135" t="n">
        <f aca="false">I29/H29*100</f>
        <v>100</v>
      </c>
      <c r="L29" s="122" t="s">
        <v>334</v>
      </c>
      <c r="M29" s="122" t="s">
        <v>334</v>
      </c>
      <c r="N29" s="136"/>
      <c r="O29" s="137"/>
    </row>
    <row r="30" s="138" customFormat="true" ht="15" hidden="false" customHeight="false" outlineLevel="0" collapsed="false">
      <c r="A30" s="132" t="s">
        <v>360</v>
      </c>
      <c r="B30" s="133" t="s">
        <v>361</v>
      </c>
      <c r="C30" s="118" t="s">
        <v>334</v>
      </c>
      <c r="D30" s="118" t="s">
        <v>334</v>
      </c>
      <c r="E30" s="118" t="n">
        <v>27600</v>
      </c>
      <c r="F30" s="118" t="s">
        <v>334</v>
      </c>
      <c r="G30" s="118" t="s">
        <v>334</v>
      </c>
      <c r="H30" s="134" t="n">
        <v>27600</v>
      </c>
      <c r="I30" s="134" t="n">
        <v>27600</v>
      </c>
      <c r="J30" s="135" t="n">
        <f aca="false">I30-H30</f>
        <v>0</v>
      </c>
      <c r="K30" s="135" t="n">
        <f aca="false">I30/H30*100</f>
        <v>100</v>
      </c>
      <c r="L30" s="122" t="s">
        <v>334</v>
      </c>
      <c r="M30" s="122" t="s">
        <v>334</v>
      </c>
      <c r="N30" s="136"/>
      <c r="O30" s="137"/>
    </row>
    <row r="31" s="99" customFormat="true" ht="26.25" hidden="false" customHeight="false" outlineLevel="0" collapsed="false">
      <c r="A31" s="124" t="s">
        <v>362</v>
      </c>
      <c r="B31" s="125" t="s">
        <v>363</v>
      </c>
      <c r="C31" s="118" t="s">
        <v>334</v>
      </c>
      <c r="D31" s="126" t="n">
        <v>137430</v>
      </c>
      <c r="E31" s="126" t="n">
        <v>137430</v>
      </c>
      <c r="F31" s="127" t="n">
        <f aca="false">E31-D31</f>
        <v>0</v>
      </c>
      <c r="G31" s="127" t="n">
        <f aca="false">E31/D31*100</f>
        <v>100</v>
      </c>
      <c r="H31" s="122" t="n">
        <v>137430</v>
      </c>
      <c r="I31" s="122" t="n">
        <v>137430</v>
      </c>
      <c r="J31" s="130" t="n">
        <f aca="false">I31-H31</f>
        <v>0</v>
      </c>
      <c r="K31" s="130" t="n">
        <f aca="false">I31/H31*100</f>
        <v>100</v>
      </c>
      <c r="L31" s="122" t="s">
        <v>334</v>
      </c>
      <c r="M31" s="122" t="s">
        <v>334</v>
      </c>
      <c r="N31" s="131"/>
      <c r="O31" s="110"/>
    </row>
    <row r="32" s="138" customFormat="true" ht="15" hidden="false" customHeight="false" outlineLevel="0" collapsed="false">
      <c r="A32" s="132" t="s">
        <v>364</v>
      </c>
      <c r="B32" s="133" t="s">
        <v>365</v>
      </c>
      <c r="C32" s="118" t="s">
        <v>334</v>
      </c>
      <c r="D32" s="118" t="s">
        <v>334</v>
      </c>
      <c r="E32" s="118" t="n">
        <v>72000</v>
      </c>
      <c r="F32" s="118" t="s">
        <v>334</v>
      </c>
      <c r="G32" s="118" t="s">
        <v>334</v>
      </c>
      <c r="H32" s="134" t="n">
        <v>72000</v>
      </c>
      <c r="I32" s="134" t="n">
        <v>72000</v>
      </c>
      <c r="J32" s="135" t="n">
        <f aca="false">I32-H32</f>
        <v>0</v>
      </c>
      <c r="K32" s="135" t="n">
        <f aca="false">I32/H32*100</f>
        <v>100</v>
      </c>
      <c r="L32" s="122" t="s">
        <v>334</v>
      </c>
      <c r="M32" s="122" t="s">
        <v>334</v>
      </c>
      <c r="N32" s="136"/>
      <c r="O32" s="137"/>
    </row>
    <row r="33" s="138" customFormat="true" ht="15" hidden="false" customHeight="false" outlineLevel="0" collapsed="false">
      <c r="A33" s="132" t="s">
        <v>366</v>
      </c>
      <c r="B33" s="133" t="s">
        <v>367</v>
      </c>
      <c r="C33" s="118" t="s">
        <v>334</v>
      </c>
      <c r="D33" s="118" t="s">
        <v>334</v>
      </c>
      <c r="E33" s="118" t="n">
        <v>1400</v>
      </c>
      <c r="F33" s="118" t="s">
        <v>334</v>
      </c>
      <c r="G33" s="118" t="s">
        <v>334</v>
      </c>
      <c r="H33" s="134" t="n">
        <v>1400</v>
      </c>
      <c r="I33" s="134" t="n">
        <v>1400</v>
      </c>
      <c r="J33" s="135" t="n">
        <f aca="false">I33-H33</f>
        <v>0</v>
      </c>
      <c r="K33" s="135" t="n">
        <f aca="false">I33/H33*100</f>
        <v>100</v>
      </c>
      <c r="L33" s="122" t="s">
        <v>334</v>
      </c>
      <c r="M33" s="122" t="s">
        <v>334</v>
      </c>
      <c r="N33" s="136"/>
      <c r="O33" s="137"/>
    </row>
    <row r="34" s="138" customFormat="true" ht="15" hidden="false" customHeight="false" outlineLevel="0" collapsed="false">
      <c r="A34" s="132" t="s">
        <v>360</v>
      </c>
      <c r="B34" s="133" t="s">
        <v>368</v>
      </c>
      <c r="C34" s="118" t="s">
        <v>334</v>
      </c>
      <c r="D34" s="118" t="s">
        <v>334</v>
      </c>
      <c r="E34" s="118" t="n">
        <v>60300</v>
      </c>
      <c r="F34" s="118" t="s">
        <v>334</v>
      </c>
      <c r="G34" s="118" t="s">
        <v>334</v>
      </c>
      <c r="H34" s="134" t="n">
        <v>60300</v>
      </c>
      <c r="I34" s="134" t="n">
        <v>60300</v>
      </c>
      <c r="J34" s="135" t="n">
        <f aca="false">I34-H34</f>
        <v>0</v>
      </c>
      <c r="K34" s="135" t="n">
        <f aca="false">I34/H34*100</f>
        <v>100</v>
      </c>
      <c r="L34" s="122" t="s">
        <v>334</v>
      </c>
      <c r="M34" s="122" t="s">
        <v>334</v>
      </c>
      <c r="N34" s="136"/>
      <c r="O34" s="137"/>
    </row>
    <row r="35" s="138" customFormat="true" ht="15" hidden="false" customHeight="false" outlineLevel="0" collapsed="false">
      <c r="A35" s="132" t="s">
        <v>369</v>
      </c>
      <c r="B35" s="133" t="s">
        <v>370</v>
      </c>
      <c r="C35" s="118" t="s">
        <v>334</v>
      </c>
      <c r="D35" s="118" t="s">
        <v>334</v>
      </c>
      <c r="E35" s="118" t="n">
        <v>3730</v>
      </c>
      <c r="F35" s="118" t="s">
        <v>334</v>
      </c>
      <c r="G35" s="118" t="s">
        <v>334</v>
      </c>
      <c r="H35" s="134" t="n">
        <v>3730</v>
      </c>
      <c r="I35" s="134" t="n">
        <v>3730</v>
      </c>
      <c r="J35" s="135" t="n">
        <f aca="false">I35-H35</f>
        <v>0</v>
      </c>
      <c r="K35" s="135" t="n">
        <f aca="false">I35/H35*100</f>
        <v>100</v>
      </c>
      <c r="L35" s="122" t="s">
        <v>334</v>
      </c>
      <c r="M35" s="122" t="s">
        <v>334</v>
      </c>
      <c r="N35" s="136"/>
      <c r="O35" s="137"/>
    </row>
    <row r="36" s="99" customFormat="true" ht="32.25" hidden="false" customHeight="true" outlineLevel="0" collapsed="false">
      <c r="A36" s="124" t="s">
        <v>371</v>
      </c>
      <c r="B36" s="125" t="s">
        <v>372</v>
      </c>
      <c r="C36" s="118" t="s">
        <v>334</v>
      </c>
      <c r="D36" s="126" t="n">
        <v>23000</v>
      </c>
      <c r="E36" s="126" t="n">
        <v>23000</v>
      </c>
      <c r="F36" s="127" t="n">
        <f aca="false">E36-D36</f>
        <v>0</v>
      </c>
      <c r="G36" s="127" t="n">
        <f aca="false">E36/D36*100</f>
        <v>100</v>
      </c>
      <c r="H36" s="122" t="n">
        <v>23000</v>
      </c>
      <c r="I36" s="122" t="n">
        <v>23000</v>
      </c>
      <c r="J36" s="130" t="n">
        <f aca="false">I36-H36</f>
        <v>0</v>
      </c>
      <c r="K36" s="130" t="n">
        <f aca="false">I36/H36*100</f>
        <v>100</v>
      </c>
      <c r="L36" s="122" t="s">
        <v>334</v>
      </c>
      <c r="M36" s="122" t="s">
        <v>334</v>
      </c>
      <c r="N36" s="131"/>
      <c r="O36" s="110"/>
    </row>
    <row r="37" s="138" customFormat="true" ht="15" hidden="false" customHeight="false" outlineLevel="0" collapsed="false">
      <c r="A37" s="132" t="s">
        <v>364</v>
      </c>
      <c r="B37" s="133" t="s">
        <v>373</v>
      </c>
      <c r="C37" s="118" t="s">
        <v>334</v>
      </c>
      <c r="D37" s="118" t="s">
        <v>334</v>
      </c>
      <c r="E37" s="118" t="n">
        <v>2500</v>
      </c>
      <c r="F37" s="118" t="s">
        <v>334</v>
      </c>
      <c r="G37" s="118" t="s">
        <v>334</v>
      </c>
      <c r="H37" s="134" t="n">
        <v>2500</v>
      </c>
      <c r="I37" s="134" t="n">
        <v>2500</v>
      </c>
      <c r="J37" s="130" t="n">
        <f aca="false">I37-H37</f>
        <v>0</v>
      </c>
      <c r="K37" s="130" t="n">
        <f aca="false">I37/H37*100</f>
        <v>100</v>
      </c>
      <c r="L37" s="122" t="s">
        <v>334</v>
      </c>
      <c r="M37" s="122" t="s">
        <v>334</v>
      </c>
      <c r="N37" s="136"/>
      <c r="O37" s="137"/>
    </row>
    <row r="38" s="138" customFormat="true" ht="15" hidden="false" customHeight="false" outlineLevel="0" collapsed="false">
      <c r="A38" s="132" t="s">
        <v>360</v>
      </c>
      <c r="B38" s="133" t="s">
        <v>374</v>
      </c>
      <c r="C38" s="118" t="s">
        <v>334</v>
      </c>
      <c r="D38" s="118" t="s">
        <v>334</v>
      </c>
      <c r="E38" s="118" t="n">
        <v>11000</v>
      </c>
      <c r="F38" s="118" t="s">
        <v>334</v>
      </c>
      <c r="G38" s="118" t="s">
        <v>334</v>
      </c>
      <c r="H38" s="134" t="n">
        <v>11000</v>
      </c>
      <c r="I38" s="134" t="n">
        <v>11000</v>
      </c>
      <c r="J38" s="130" t="n">
        <f aca="false">I38-H38</f>
        <v>0</v>
      </c>
      <c r="K38" s="130" t="n">
        <f aca="false">I38/H38*100</f>
        <v>100</v>
      </c>
      <c r="L38" s="122" t="s">
        <v>334</v>
      </c>
      <c r="M38" s="122" t="s">
        <v>334</v>
      </c>
      <c r="N38" s="136"/>
      <c r="O38" s="137"/>
    </row>
    <row r="39" s="138" customFormat="true" ht="15" hidden="false" customHeight="false" outlineLevel="0" collapsed="false">
      <c r="A39" s="132" t="s">
        <v>375</v>
      </c>
      <c r="B39" s="133" t="s">
        <v>376</v>
      </c>
      <c r="C39" s="118" t="s">
        <v>334</v>
      </c>
      <c r="D39" s="118" t="s">
        <v>334</v>
      </c>
      <c r="E39" s="118" t="n">
        <v>9500</v>
      </c>
      <c r="F39" s="118" t="s">
        <v>334</v>
      </c>
      <c r="G39" s="118" t="s">
        <v>334</v>
      </c>
      <c r="H39" s="134" t="n">
        <v>9500</v>
      </c>
      <c r="I39" s="134" t="n">
        <v>9500</v>
      </c>
      <c r="J39" s="130" t="n">
        <f aca="false">I39-H39</f>
        <v>0</v>
      </c>
      <c r="K39" s="130" t="n">
        <f aca="false">I39/H39*100</f>
        <v>100</v>
      </c>
      <c r="L39" s="122" t="s">
        <v>334</v>
      </c>
      <c r="M39" s="122" t="s">
        <v>334</v>
      </c>
      <c r="N39" s="136"/>
      <c r="O39" s="137"/>
    </row>
    <row r="40" s="99" customFormat="true" ht="15" hidden="false" customHeight="false" outlineLevel="0" collapsed="false">
      <c r="A40" s="124" t="s">
        <v>377</v>
      </c>
      <c r="B40" s="125" t="s">
        <v>378</v>
      </c>
      <c r="C40" s="118" t="s">
        <v>334</v>
      </c>
      <c r="D40" s="126" t="n">
        <v>600</v>
      </c>
      <c r="E40" s="126" t="n">
        <v>600</v>
      </c>
      <c r="F40" s="127" t="n">
        <f aca="false">E40-D40</f>
        <v>0</v>
      </c>
      <c r="G40" s="127" t="n">
        <f aca="false">E40/D40*100</f>
        <v>100</v>
      </c>
      <c r="H40" s="122" t="n">
        <v>600</v>
      </c>
      <c r="I40" s="122"/>
      <c r="J40" s="130" t="n">
        <f aca="false">I40-H40</f>
        <v>-600</v>
      </c>
      <c r="K40" s="130" t="n">
        <f aca="false">I40/H40*100</f>
        <v>0</v>
      </c>
      <c r="L40" s="122" t="s">
        <v>334</v>
      </c>
      <c r="M40" s="122" t="s">
        <v>334</v>
      </c>
      <c r="N40" s="131"/>
      <c r="O40" s="110"/>
    </row>
    <row r="41" s="138" customFormat="true" ht="15" hidden="false" customHeight="false" outlineLevel="0" collapsed="false">
      <c r="A41" s="132" t="s">
        <v>379</v>
      </c>
      <c r="B41" s="133" t="s">
        <v>380</v>
      </c>
      <c r="C41" s="118" t="s">
        <v>334</v>
      </c>
      <c r="D41" s="118" t="s">
        <v>334</v>
      </c>
      <c r="E41" s="118" t="n">
        <v>600</v>
      </c>
      <c r="F41" s="118" t="s">
        <v>334</v>
      </c>
      <c r="G41" s="118" t="s">
        <v>334</v>
      </c>
      <c r="H41" s="134" t="n">
        <v>600</v>
      </c>
      <c r="I41" s="134"/>
      <c r="J41" s="135" t="n">
        <f aca="false">I41-H41</f>
        <v>-600</v>
      </c>
      <c r="K41" s="135" t="n">
        <f aca="false">I41/H41*100</f>
        <v>0</v>
      </c>
      <c r="L41" s="122" t="s">
        <v>334</v>
      </c>
      <c r="M41" s="122" t="s">
        <v>334</v>
      </c>
      <c r="N41" s="136"/>
      <c r="O41" s="137"/>
    </row>
    <row r="42" s="99" customFormat="true" ht="17.25" hidden="false" customHeight="true" outlineLevel="0" collapsed="false">
      <c r="A42" s="124" t="s">
        <v>381</v>
      </c>
      <c r="B42" s="125" t="s">
        <v>382</v>
      </c>
      <c r="C42" s="118" t="s">
        <v>334</v>
      </c>
      <c r="D42" s="126" t="n">
        <v>200</v>
      </c>
      <c r="E42" s="126" t="n">
        <v>200</v>
      </c>
      <c r="F42" s="127" t="n">
        <f aca="false">E42-D42</f>
        <v>0</v>
      </c>
      <c r="G42" s="127" t="n">
        <f aca="false">E42/D42*100</f>
        <v>100</v>
      </c>
      <c r="H42" s="122" t="n">
        <v>200</v>
      </c>
      <c r="I42" s="122" t="n">
        <v>200</v>
      </c>
      <c r="J42" s="130" t="n">
        <f aca="false">I42-H42</f>
        <v>0</v>
      </c>
      <c r="K42" s="130" t="n">
        <f aca="false">I42/H42*100</f>
        <v>100</v>
      </c>
      <c r="L42" s="122" t="s">
        <v>334</v>
      </c>
      <c r="M42" s="122" t="s">
        <v>334</v>
      </c>
      <c r="N42" s="131"/>
      <c r="O42" s="110"/>
    </row>
    <row r="43" s="138" customFormat="true" ht="15" hidden="false" customHeight="false" outlineLevel="0" collapsed="false">
      <c r="A43" s="132" t="s">
        <v>379</v>
      </c>
      <c r="B43" s="133" t="s">
        <v>383</v>
      </c>
      <c r="C43" s="118" t="s">
        <v>334</v>
      </c>
      <c r="D43" s="118" t="s">
        <v>334</v>
      </c>
      <c r="E43" s="118" t="n">
        <v>200</v>
      </c>
      <c r="F43" s="118" t="s">
        <v>334</v>
      </c>
      <c r="G43" s="118" t="s">
        <v>334</v>
      </c>
      <c r="H43" s="134" t="n">
        <v>200</v>
      </c>
      <c r="I43" s="134" t="n">
        <v>200</v>
      </c>
      <c r="J43" s="135" t="n">
        <f aca="false">I43-H43</f>
        <v>0</v>
      </c>
      <c r="K43" s="135" t="n">
        <f aca="false">I43/H43*100</f>
        <v>100</v>
      </c>
      <c r="L43" s="122" t="s">
        <v>334</v>
      </c>
      <c r="M43" s="122" t="s">
        <v>334</v>
      </c>
      <c r="N43" s="136"/>
      <c r="O43" s="137"/>
    </row>
    <row r="44" s="76" customFormat="true" ht="48.75" hidden="false" customHeight="true" outlineLevel="0" collapsed="false">
      <c r="A44" s="141" t="s">
        <v>384</v>
      </c>
      <c r="B44" s="111" t="s">
        <v>385</v>
      </c>
      <c r="C44" s="142" t="n">
        <v>50102247.37</v>
      </c>
      <c r="D44" s="142" t="n">
        <f aca="false">D45+D48+D51+D56+D63+D66+D193</f>
        <v>46596977</v>
      </c>
      <c r="E44" s="142" t="n">
        <v>46497027</v>
      </c>
      <c r="F44" s="142" t="n">
        <f aca="false">E44-D44</f>
        <v>-99950</v>
      </c>
      <c r="G44" s="142" t="n">
        <f aca="false">E44/D44*100</f>
        <v>99.7855011066491</v>
      </c>
      <c r="H44" s="142" t="n">
        <f aca="false">H45+H48+H51+H56+H63+H66+H193</f>
        <v>46497027</v>
      </c>
      <c r="I44" s="142" t="n">
        <f aca="false">I45+I48+I51+I56+I63+I66+I193</f>
        <v>46094278.98</v>
      </c>
      <c r="J44" s="143" t="n">
        <f aca="false">I44-H44</f>
        <v>-402748.020000003</v>
      </c>
      <c r="K44" s="143" t="n">
        <f aca="false">I44/H44*100</f>
        <v>99.1338198461592</v>
      </c>
      <c r="L44" s="144" t="n">
        <f aca="false">I44-C44</f>
        <v>-4007968.39</v>
      </c>
      <c r="M44" s="144" t="n">
        <f aca="false">I44/C44*100</f>
        <v>92.0004219363623</v>
      </c>
      <c r="N44" s="123"/>
      <c r="O44" s="116"/>
    </row>
    <row r="45" s="76" customFormat="true" ht="35.25" hidden="false" customHeight="true" outlineLevel="0" collapsed="false">
      <c r="A45" s="141" t="s">
        <v>386</v>
      </c>
      <c r="B45" s="111" t="s">
        <v>387</v>
      </c>
      <c r="C45" s="118" t="s">
        <v>334</v>
      </c>
      <c r="D45" s="142" t="n">
        <f aca="false">D46</f>
        <v>4700</v>
      </c>
      <c r="E45" s="142" t="n">
        <v>4700</v>
      </c>
      <c r="F45" s="142" t="n">
        <f aca="false">E45-D45</f>
        <v>0</v>
      </c>
      <c r="G45" s="142" t="n">
        <f aca="false">E45/D45*100</f>
        <v>100</v>
      </c>
      <c r="H45" s="142" t="n">
        <f aca="false">H46</f>
        <v>4700</v>
      </c>
      <c r="I45" s="142" t="n">
        <f aca="false">I46</f>
        <v>0</v>
      </c>
      <c r="J45" s="143" t="n">
        <f aca="false">I45-H45</f>
        <v>-4700</v>
      </c>
      <c r="K45" s="143" t="n">
        <f aca="false">I45/H45*100</f>
        <v>0</v>
      </c>
      <c r="L45" s="122" t="s">
        <v>334</v>
      </c>
      <c r="M45" s="122" t="s">
        <v>334</v>
      </c>
      <c r="N45" s="123"/>
      <c r="O45" s="116"/>
    </row>
    <row r="46" s="76" customFormat="true" ht="29.25" hidden="false" customHeight="true" outlineLevel="0" collapsed="false">
      <c r="A46" s="145" t="s">
        <v>388</v>
      </c>
      <c r="B46" s="111" t="s">
        <v>389</v>
      </c>
      <c r="C46" s="118" t="s">
        <v>334</v>
      </c>
      <c r="D46" s="146" t="n">
        <v>4700</v>
      </c>
      <c r="E46" s="146" t="n">
        <v>4700</v>
      </c>
      <c r="F46" s="146" t="n">
        <f aca="false">E46-D46</f>
        <v>0</v>
      </c>
      <c r="G46" s="146" t="n">
        <f aca="false">E46/D46*100</f>
        <v>100</v>
      </c>
      <c r="H46" s="146" t="n">
        <f aca="false">H47</f>
        <v>4700</v>
      </c>
      <c r="I46" s="146" t="n">
        <f aca="false">I47</f>
        <v>0</v>
      </c>
      <c r="J46" s="130" t="n">
        <f aca="false">I46-H46</f>
        <v>-4700</v>
      </c>
      <c r="K46" s="130" t="n">
        <f aca="false">I46/H46*100</f>
        <v>0</v>
      </c>
      <c r="L46" s="122" t="s">
        <v>334</v>
      </c>
      <c r="M46" s="122" t="s">
        <v>334</v>
      </c>
      <c r="N46" s="123"/>
      <c r="O46" s="116"/>
    </row>
    <row r="47" s="76" customFormat="true" ht="16.5" hidden="false" customHeight="true" outlineLevel="0" collapsed="false">
      <c r="A47" s="147" t="s">
        <v>390</v>
      </c>
      <c r="B47" s="133" t="s">
        <v>391</v>
      </c>
      <c r="C47" s="118" t="s">
        <v>334</v>
      </c>
      <c r="D47" s="148" t="s">
        <v>334</v>
      </c>
      <c r="E47" s="148" t="n">
        <v>4700</v>
      </c>
      <c r="F47" s="148" t="s">
        <v>334</v>
      </c>
      <c r="G47" s="148" t="s">
        <v>334</v>
      </c>
      <c r="H47" s="148" t="n">
        <v>4700</v>
      </c>
      <c r="I47" s="148" t="n">
        <v>0</v>
      </c>
      <c r="J47" s="135" t="n">
        <f aca="false">I47-H47</f>
        <v>-4700</v>
      </c>
      <c r="K47" s="135" t="n">
        <f aca="false">I47/H47*100</f>
        <v>0</v>
      </c>
      <c r="L47" s="122" t="s">
        <v>334</v>
      </c>
      <c r="M47" s="122" t="s">
        <v>334</v>
      </c>
      <c r="N47" s="123"/>
      <c r="O47" s="116"/>
    </row>
    <row r="48" s="99" customFormat="true" ht="25.5" hidden="false" customHeight="false" outlineLevel="0" collapsed="false">
      <c r="A48" s="141" t="s">
        <v>392</v>
      </c>
      <c r="B48" s="125" t="s">
        <v>393</v>
      </c>
      <c r="C48" s="118" t="s">
        <v>334</v>
      </c>
      <c r="D48" s="142" t="n">
        <f aca="false">D49</f>
        <v>1950</v>
      </c>
      <c r="E48" s="142" t="n">
        <v>1950</v>
      </c>
      <c r="F48" s="142" t="n">
        <f aca="false">E48-D48</f>
        <v>0</v>
      </c>
      <c r="G48" s="142" t="n">
        <f aca="false">E48/D48*100</f>
        <v>100</v>
      </c>
      <c r="H48" s="142" t="n">
        <f aca="false">H49</f>
        <v>1950</v>
      </c>
      <c r="I48" s="142" t="n">
        <f aca="false">I49</f>
        <v>0</v>
      </c>
      <c r="J48" s="104" t="n">
        <f aca="false">I48-H48</f>
        <v>-1950</v>
      </c>
      <c r="K48" s="104" t="n">
        <f aca="false">I48/H48*100</f>
        <v>0</v>
      </c>
      <c r="L48" s="122" t="s">
        <v>334</v>
      </c>
      <c r="M48" s="122" t="s">
        <v>334</v>
      </c>
      <c r="N48" s="131"/>
      <c r="O48" s="110"/>
    </row>
    <row r="49" s="138" customFormat="true" ht="25.5" hidden="false" customHeight="false" outlineLevel="0" collapsed="false">
      <c r="A49" s="145" t="s">
        <v>394</v>
      </c>
      <c r="B49" s="125" t="s">
        <v>395</v>
      </c>
      <c r="C49" s="118" t="s">
        <v>334</v>
      </c>
      <c r="D49" s="146" t="n">
        <v>1950</v>
      </c>
      <c r="E49" s="146" t="n">
        <v>1950</v>
      </c>
      <c r="F49" s="146" t="n">
        <f aca="false">E49-D49</f>
        <v>0</v>
      </c>
      <c r="G49" s="146" t="n">
        <f aca="false">E49/D49*100</f>
        <v>100</v>
      </c>
      <c r="H49" s="146" t="n">
        <f aca="false">H50</f>
        <v>1950</v>
      </c>
      <c r="I49" s="146" t="n">
        <f aca="false">I50</f>
        <v>0</v>
      </c>
      <c r="J49" s="130" t="n">
        <f aca="false">I49-H49</f>
        <v>-1950</v>
      </c>
      <c r="K49" s="130" t="n">
        <f aca="false">I49/H49*100</f>
        <v>0</v>
      </c>
      <c r="L49" s="122" t="s">
        <v>334</v>
      </c>
      <c r="M49" s="122" t="s">
        <v>334</v>
      </c>
      <c r="N49" s="136"/>
      <c r="O49" s="137"/>
    </row>
    <row r="50" s="76" customFormat="true" ht="24" hidden="false" customHeight="true" outlineLevel="0" collapsed="false">
      <c r="A50" s="147" t="s">
        <v>390</v>
      </c>
      <c r="B50" s="133" t="s">
        <v>396</v>
      </c>
      <c r="C50" s="118" t="s">
        <v>334</v>
      </c>
      <c r="D50" s="148" t="s">
        <v>334</v>
      </c>
      <c r="E50" s="148" t="n">
        <v>1950</v>
      </c>
      <c r="F50" s="148" t="s">
        <v>334</v>
      </c>
      <c r="G50" s="148" t="s">
        <v>334</v>
      </c>
      <c r="H50" s="148" t="n">
        <v>1950</v>
      </c>
      <c r="I50" s="148" t="n">
        <v>0</v>
      </c>
      <c r="J50" s="135" t="n">
        <f aca="false">I50-H50</f>
        <v>-1950</v>
      </c>
      <c r="K50" s="135" t="n">
        <f aca="false">I50/H50*100</f>
        <v>0</v>
      </c>
      <c r="L50" s="122" t="s">
        <v>334</v>
      </c>
      <c r="M50" s="122" t="s">
        <v>334</v>
      </c>
      <c r="N50" s="123"/>
      <c r="O50" s="116"/>
    </row>
    <row r="51" s="99" customFormat="true" ht="25.5" hidden="false" customHeight="false" outlineLevel="0" collapsed="false">
      <c r="A51" s="149" t="s">
        <v>397</v>
      </c>
      <c r="B51" s="111" t="s">
        <v>398</v>
      </c>
      <c r="C51" s="118" t="s">
        <v>334</v>
      </c>
      <c r="D51" s="142" t="n">
        <f aca="false">D52</f>
        <v>280370</v>
      </c>
      <c r="E51" s="142" t="n">
        <v>280370</v>
      </c>
      <c r="F51" s="142" t="n">
        <f aca="false">E51-D51</f>
        <v>0</v>
      </c>
      <c r="G51" s="142" t="n">
        <f aca="false">E51/D51*100</f>
        <v>100</v>
      </c>
      <c r="H51" s="142" t="n">
        <f aca="false">H52</f>
        <v>280370</v>
      </c>
      <c r="I51" s="142" t="n">
        <f aca="false">I52</f>
        <v>280290</v>
      </c>
      <c r="J51" s="135" t="n">
        <f aca="false">I51-H51</f>
        <v>-80</v>
      </c>
      <c r="K51" s="135" t="n">
        <f aca="false">I51/H51*100</f>
        <v>99.9714662767058</v>
      </c>
      <c r="L51" s="122" t="s">
        <v>334</v>
      </c>
      <c r="M51" s="122" t="s">
        <v>334</v>
      </c>
      <c r="N51" s="131"/>
      <c r="O51" s="110"/>
    </row>
    <row r="52" s="138" customFormat="true" ht="25.5" hidden="false" customHeight="false" outlineLevel="0" collapsed="false">
      <c r="A52" s="150" t="s">
        <v>394</v>
      </c>
      <c r="B52" s="125" t="s">
        <v>399</v>
      </c>
      <c r="C52" s="118" t="s">
        <v>334</v>
      </c>
      <c r="D52" s="146" t="n">
        <v>280370</v>
      </c>
      <c r="E52" s="146" t="n">
        <v>280370</v>
      </c>
      <c r="F52" s="146" t="n">
        <f aca="false">E52-D52</f>
        <v>0</v>
      </c>
      <c r="G52" s="146" t="n">
        <f aca="false">E52/D52*100</f>
        <v>100</v>
      </c>
      <c r="H52" s="146" t="n">
        <f aca="false">H53+H54+H55</f>
        <v>280370</v>
      </c>
      <c r="I52" s="146" t="n">
        <f aca="false">I53+I54+I55</f>
        <v>280290</v>
      </c>
      <c r="J52" s="130" t="n">
        <f aca="false">I52-H52</f>
        <v>-80</v>
      </c>
      <c r="K52" s="130" t="n">
        <f aca="false">I52/H52*100</f>
        <v>99.9714662767058</v>
      </c>
      <c r="L52" s="122" t="s">
        <v>334</v>
      </c>
      <c r="M52" s="122" t="s">
        <v>334</v>
      </c>
      <c r="N52" s="136"/>
      <c r="O52" s="137"/>
    </row>
    <row r="53" s="76" customFormat="true" ht="14.25" hidden="false" customHeight="false" outlineLevel="0" collapsed="false">
      <c r="A53" s="147" t="s">
        <v>390</v>
      </c>
      <c r="B53" s="133" t="s">
        <v>400</v>
      </c>
      <c r="C53" s="118" t="s">
        <v>334</v>
      </c>
      <c r="D53" s="148" t="s">
        <v>334</v>
      </c>
      <c r="E53" s="148" t="n">
        <v>110370</v>
      </c>
      <c r="F53" s="148" t="s">
        <v>334</v>
      </c>
      <c r="G53" s="148" t="s">
        <v>334</v>
      </c>
      <c r="H53" s="148" t="n">
        <v>110370</v>
      </c>
      <c r="I53" s="148" t="n">
        <v>110370</v>
      </c>
      <c r="J53" s="135" t="n">
        <f aca="false">I53-H53</f>
        <v>0</v>
      </c>
      <c r="K53" s="135" t="n">
        <f aca="false">I53/H53*100</f>
        <v>100</v>
      </c>
      <c r="L53" s="122" t="s">
        <v>334</v>
      </c>
      <c r="M53" s="122" t="s">
        <v>334</v>
      </c>
      <c r="N53" s="123"/>
      <c r="O53" s="116"/>
    </row>
    <row r="54" s="76" customFormat="true" ht="18.75" hidden="false" customHeight="true" outlineLevel="0" collapsed="false">
      <c r="A54" s="147" t="s">
        <v>401</v>
      </c>
      <c r="B54" s="133" t="s">
        <v>402</v>
      </c>
      <c r="C54" s="118" t="s">
        <v>334</v>
      </c>
      <c r="D54" s="148" t="s">
        <v>334</v>
      </c>
      <c r="E54" s="148" t="n">
        <v>132300</v>
      </c>
      <c r="F54" s="148" t="s">
        <v>334</v>
      </c>
      <c r="G54" s="148" t="s">
        <v>334</v>
      </c>
      <c r="H54" s="148" t="n">
        <v>132300</v>
      </c>
      <c r="I54" s="148" t="n">
        <v>132300</v>
      </c>
      <c r="J54" s="135" t="n">
        <f aca="false">I54-H54</f>
        <v>0</v>
      </c>
      <c r="K54" s="135" t="n">
        <f aca="false">I54/H54*100</f>
        <v>100</v>
      </c>
      <c r="L54" s="122" t="s">
        <v>334</v>
      </c>
      <c r="M54" s="122" t="s">
        <v>334</v>
      </c>
      <c r="N54" s="123"/>
      <c r="O54" s="116"/>
    </row>
    <row r="55" s="99" customFormat="true" ht="15" hidden="false" customHeight="false" outlineLevel="0" collapsed="false">
      <c r="A55" s="147" t="s">
        <v>403</v>
      </c>
      <c r="B55" s="133" t="s">
        <v>404</v>
      </c>
      <c r="C55" s="118" t="s">
        <v>334</v>
      </c>
      <c r="D55" s="148" t="s">
        <v>334</v>
      </c>
      <c r="E55" s="148" t="n">
        <v>37700</v>
      </c>
      <c r="F55" s="148" t="s">
        <v>334</v>
      </c>
      <c r="G55" s="148" t="s">
        <v>334</v>
      </c>
      <c r="H55" s="148" t="n">
        <v>37700</v>
      </c>
      <c r="I55" s="148" t="n">
        <v>37620</v>
      </c>
      <c r="J55" s="135" t="n">
        <f aca="false">I55-H55</f>
        <v>-80</v>
      </c>
      <c r="K55" s="135" t="n">
        <f aca="false">I55/H55*100</f>
        <v>99.7877984084881</v>
      </c>
      <c r="L55" s="122" t="s">
        <v>334</v>
      </c>
      <c r="M55" s="122" t="s">
        <v>334</v>
      </c>
      <c r="N55" s="131"/>
      <c r="O55" s="110"/>
    </row>
    <row r="56" s="138" customFormat="true" ht="51" hidden="false" customHeight="false" outlineLevel="0" collapsed="false">
      <c r="A56" s="149" t="s">
        <v>405</v>
      </c>
      <c r="B56" s="111" t="s">
        <v>406</v>
      </c>
      <c r="C56" s="118" t="s">
        <v>334</v>
      </c>
      <c r="D56" s="142" t="n">
        <f aca="false">D57</f>
        <v>50000</v>
      </c>
      <c r="E56" s="142" t="n">
        <v>50000</v>
      </c>
      <c r="F56" s="142" t="n">
        <f aca="false">E56-D56</f>
        <v>0</v>
      </c>
      <c r="G56" s="142" t="n">
        <f aca="false">E56/D56*100</f>
        <v>100</v>
      </c>
      <c r="H56" s="142" t="n">
        <f aca="false">H57</f>
        <v>50000</v>
      </c>
      <c r="I56" s="142" t="n">
        <f aca="false">I57</f>
        <v>46991.5</v>
      </c>
      <c r="J56" s="143" t="n">
        <f aca="false">I56-H56</f>
        <v>-3008.5</v>
      </c>
      <c r="K56" s="143" t="n">
        <f aca="false">I56/H56*100</f>
        <v>93.983</v>
      </c>
      <c r="L56" s="122" t="s">
        <v>334</v>
      </c>
      <c r="M56" s="122" t="s">
        <v>334</v>
      </c>
      <c r="N56" s="136"/>
      <c r="O56" s="137"/>
    </row>
    <row r="57" s="138" customFormat="true" ht="15" hidden="false" customHeight="false" outlineLevel="0" collapsed="false">
      <c r="A57" s="149" t="s">
        <v>407</v>
      </c>
      <c r="B57" s="111" t="s">
        <v>408</v>
      </c>
      <c r="C57" s="118" t="s">
        <v>334</v>
      </c>
      <c r="D57" s="142" t="n">
        <f aca="false">D58+D61</f>
        <v>50000</v>
      </c>
      <c r="E57" s="142" t="n">
        <v>50000</v>
      </c>
      <c r="F57" s="142" t="n">
        <f aca="false">E57-D57</f>
        <v>0</v>
      </c>
      <c r="G57" s="142" t="n">
        <f aca="false">E57/D57*100</f>
        <v>100</v>
      </c>
      <c r="H57" s="142" t="n">
        <f aca="false">H58+H61</f>
        <v>50000</v>
      </c>
      <c r="I57" s="142" t="n">
        <f aca="false">I58+I61</f>
        <v>46991.5</v>
      </c>
      <c r="J57" s="104" t="n">
        <f aca="false">I57-H57</f>
        <v>-3008.5</v>
      </c>
      <c r="K57" s="104" t="n">
        <f aca="false">I57/H57*100</f>
        <v>93.983</v>
      </c>
      <c r="L57" s="122" t="s">
        <v>334</v>
      </c>
      <c r="M57" s="122" t="s">
        <v>334</v>
      </c>
      <c r="N57" s="136"/>
      <c r="O57" s="137"/>
    </row>
    <row r="58" s="138" customFormat="true" ht="25.5" hidden="false" customHeight="false" outlineLevel="0" collapsed="false">
      <c r="A58" s="150" t="s">
        <v>409</v>
      </c>
      <c r="B58" s="125" t="s">
        <v>410</v>
      </c>
      <c r="C58" s="118" t="s">
        <v>334</v>
      </c>
      <c r="D58" s="146" t="n">
        <v>24265</v>
      </c>
      <c r="E58" s="146" t="n">
        <v>24265</v>
      </c>
      <c r="F58" s="146" t="n">
        <f aca="false">E58-D58</f>
        <v>0</v>
      </c>
      <c r="G58" s="146" t="n">
        <f aca="false">E58/D58*100</f>
        <v>100</v>
      </c>
      <c r="H58" s="146" t="n">
        <f aca="false">H59+H60</f>
        <v>24265</v>
      </c>
      <c r="I58" s="146" t="n">
        <f aca="false">I59+I60</f>
        <v>21256.5</v>
      </c>
      <c r="J58" s="130" t="n">
        <f aca="false">I58-H58</f>
        <v>-3008.5</v>
      </c>
      <c r="K58" s="130" t="n">
        <f aca="false">I58/H58*100</f>
        <v>87.6014836183804</v>
      </c>
      <c r="L58" s="122" t="s">
        <v>334</v>
      </c>
      <c r="M58" s="122" t="s">
        <v>334</v>
      </c>
      <c r="N58" s="136"/>
      <c r="O58" s="137"/>
    </row>
    <row r="59" s="76" customFormat="true" ht="14.25" hidden="false" customHeight="false" outlineLevel="0" collapsed="false">
      <c r="A59" s="147" t="s">
        <v>411</v>
      </c>
      <c r="B59" s="133" t="s">
        <v>412</v>
      </c>
      <c r="C59" s="118" t="s">
        <v>334</v>
      </c>
      <c r="D59" s="148" t="s">
        <v>334</v>
      </c>
      <c r="E59" s="148" t="n">
        <v>5040</v>
      </c>
      <c r="F59" s="148" t="s">
        <v>334</v>
      </c>
      <c r="G59" s="148" t="s">
        <v>334</v>
      </c>
      <c r="H59" s="148" t="n">
        <v>5040</v>
      </c>
      <c r="I59" s="148" t="n">
        <v>5040</v>
      </c>
      <c r="J59" s="135" t="n">
        <f aca="false">I59-H59</f>
        <v>0</v>
      </c>
      <c r="K59" s="135" t="n">
        <f aca="false">I59/H59*100</f>
        <v>100</v>
      </c>
      <c r="L59" s="122" t="s">
        <v>334</v>
      </c>
      <c r="M59" s="122" t="s">
        <v>334</v>
      </c>
      <c r="N59" s="123"/>
      <c r="O59" s="116"/>
    </row>
    <row r="60" s="99" customFormat="true" ht="15" hidden="false" customHeight="true" outlineLevel="0" collapsed="false">
      <c r="A60" s="147" t="s">
        <v>390</v>
      </c>
      <c r="B60" s="133" t="s">
        <v>413</v>
      </c>
      <c r="C60" s="118" t="s">
        <v>334</v>
      </c>
      <c r="D60" s="148" t="s">
        <v>334</v>
      </c>
      <c r="E60" s="148" t="n">
        <v>19225</v>
      </c>
      <c r="F60" s="148" t="s">
        <v>334</v>
      </c>
      <c r="G60" s="148" t="s">
        <v>334</v>
      </c>
      <c r="H60" s="148" t="n">
        <v>19225</v>
      </c>
      <c r="I60" s="148" t="n">
        <v>16216.5</v>
      </c>
      <c r="J60" s="135" t="n">
        <f aca="false">I60-H60</f>
        <v>-3008.5</v>
      </c>
      <c r="K60" s="135" t="n">
        <f aca="false">I60/H60*100</f>
        <v>84.3511053315995</v>
      </c>
      <c r="L60" s="122" t="s">
        <v>334</v>
      </c>
      <c r="M60" s="122" t="s">
        <v>334</v>
      </c>
      <c r="N60" s="131"/>
      <c r="O60" s="110"/>
    </row>
    <row r="61" s="99" customFormat="true" ht="25.5" hidden="false" customHeight="false" outlineLevel="0" collapsed="false">
      <c r="A61" s="150" t="s">
        <v>414</v>
      </c>
      <c r="B61" s="125" t="s">
        <v>415</v>
      </c>
      <c r="C61" s="118" t="s">
        <v>334</v>
      </c>
      <c r="D61" s="146" t="n">
        <v>25735</v>
      </c>
      <c r="E61" s="146" t="n">
        <v>25735</v>
      </c>
      <c r="F61" s="146" t="n">
        <f aca="false">E61-D61</f>
        <v>0</v>
      </c>
      <c r="G61" s="146" t="n">
        <f aca="false">E61/D61*100</f>
        <v>100</v>
      </c>
      <c r="H61" s="146" t="n">
        <f aca="false">H62</f>
        <v>25735</v>
      </c>
      <c r="I61" s="146" t="n">
        <f aca="false">I62</f>
        <v>25735</v>
      </c>
      <c r="J61" s="135" t="n">
        <f aca="false">I61-H61</f>
        <v>0</v>
      </c>
      <c r="K61" s="135" t="n">
        <f aca="false">I61/H61*100</f>
        <v>100</v>
      </c>
      <c r="L61" s="122" t="s">
        <v>334</v>
      </c>
      <c r="M61" s="122" t="s">
        <v>334</v>
      </c>
      <c r="N61" s="131"/>
      <c r="O61" s="110"/>
    </row>
    <row r="62" s="138" customFormat="true" ht="15" hidden="false" customHeight="false" outlineLevel="0" collapsed="false">
      <c r="A62" s="147" t="s">
        <v>390</v>
      </c>
      <c r="B62" s="125" t="s">
        <v>416</v>
      </c>
      <c r="C62" s="118" t="s">
        <v>334</v>
      </c>
      <c r="D62" s="148" t="s">
        <v>334</v>
      </c>
      <c r="E62" s="148" t="n">
        <v>25735</v>
      </c>
      <c r="F62" s="148" t="s">
        <v>334</v>
      </c>
      <c r="G62" s="148" t="s">
        <v>334</v>
      </c>
      <c r="H62" s="148" t="n">
        <v>25735</v>
      </c>
      <c r="I62" s="148" t="n">
        <v>25735</v>
      </c>
      <c r="J62" s="135" t="n">
        <f aca="false">I62-H62</f>
        <v>0</v>
      </c>
      <c r="K62" s="135" t="n">
        <f aca="false">I62/H62*100</f>
        <v>100</v>
      </c>
      <c r="L62" s="122" t="s">
        <v>334</v>
      </c>
      <c r="M62" s="122" t="s">
        <v>334</v>
      </c>
      <c r="N62" s="136"/>
      <c r="O62" s="137"/>
    </row>
    <row r="63" s="138" customFormat="true" ht="51" hidden="false" customHeight="false" outlineLevel="0" collapsed="false">
      <c r="A63" s="149" t="s">
        <v>417</v>
      </c>
      <c r="B63" s="125" t="s">
        <v>418</v>
      </c>
      <c r="C63" s="118" t="s">
        <v>334</v>
      </c>
      <c r="D63" s="142" t="n">
        <f aca="false">D64</f>
        <v>90000</v>
      </c>
      <c r="E63" s="142" t="n">
        <v>90000</v>
      </c>
      <c r="F63" s="142" t="n">
        <f aca="false">E63-D63</f>
        <v>0</v>
      </c>
      <c r="G63" s="142" t="n">
        <f aca="false">E63/D63*100</f>
        <v>100</v>
      </c>
      <c r="H63" s="142" t="n">
        <f aca="false">H64</f>
        <v>90000</v>
      </c>
      <c r="I63" s="142" t="n">
        <f aca="false">I64</f>
        <v>88200</v>
      </c>
      <c r="J63" s="143" t="n">
        <f aca="false">I63-H63</f>
        <v>-1800</v>
      </c>
      <c r="K63" s="143" t="n">
        <f aca="false">I63/H63*100</f>
        <v>98</v>
      </c>
      <c r="L63" s="122" t="s">
        <v>334</v>
      </c>
      <c r="M63" s="122" t="s">
        <v>334</v>
      </c>
      <c r="N63" s="136"/>
      <c r="O63" s="137"/>
    </row>
    <row r="64" s="99" customFormat="true" ht="32.25" hidden="false" customHeight="true" outlineLevel="0" collapsed="false">
      <c r="A64" s="150" t="s">
        <v>394</v>
      </c>
      <c r="B64" s="125" t="s">
        <v>419</v>
      </c>
      <c r="C64" s="118" t="s">
        <v>334</v>
      </c>
      <c r="D64" s="146" t="n">
        <v>90000</v>
      </c>
      <c r="E64" s="146" t="n">
        <v>90000</v>
      </c>
      <c r="F64" s="146" t="n">
        <f aca="false">E64-D64</f>
        <v>0</v>
      </c>
      <c r="G64" s="146" t="n">
        <f aca="false">E64/D64*100</f>
        <v>100</v>
      </c>
      <c r="H64" s="146" t="n">
        <f aca="false">H65</f>
        <v>90000</v>
      </c>
      <c r="I64" s="146" t="n">
        <f aca="false">I65</f>
        <v>88200</v>
      </c>
      <c r="J64" s="151" t="n">
        <f aca="false">I64-H64</f>
        <v>-1800</v>
      </c>
      <c r="K64" s="151" t="n">
        <f aca="false">I64/H64*100</f>
        <v>98</v>
      </c>
      <c r="L64" s="122" t="s">
        <v>334</v>
      </c>
      <c r="M64" s="122" t="s">
        <v>334</v>
      </c>
      <c r="N64" s="131"/>
      <c r="O64" s="110"/>
    </row>
    <row r="65" s="99" customFormat="true" ht="15" hidden="false" customHeight="false" outlineLevel="0" collapsed="false">
      <c r="A65" s="147" t="s">
        <v>390</v>
      </c>
      <c r="B65" s="133" t="s">
        <v>420</v>
      </c>
      <c r="C65" s="118" t="s">
        <v>334</v>
      </c>
      <c r="D65" s="148" t="s">
        <v>334</v>
      </c>
      <c r="E65" s="148" t="n">
        <v>90000</v>
      </c>
      <c r="F65" s="148" t="s">
        <v>334</v>
      </c>
      <c r="G65" s="148" t="s">
        <v>334</v>
      </c>
      <c r="H65" s="148" t="n">
        <v>90000</v>
      </c>
      <c r="I65" s="148" t="n">
        <v>88200</v>
      </c>
      <c r="J65" s="135" t="n">
        <f aca="false">I65-H65</f>
        <v>-1800</v>
      </c>
      <c r="K65" s="135" t="n">
        <f aca="false">I65/H65*100</f>
        <v>98</v>
      </c>
      <c r="L65" s="122" t="s">
        <v>334</v>
      </c>
      <c r="M65" s="122" t="s">
        <v>334</v>
      </c>
      <c r="N65" s="131"/>
      <c r="O65" s="110"/>
    </row>
    <row r="66" s="99" customFormat="true" ht="25.5" hidden="false" customHeight="false" outlineLevel="0" collapsed="false">
      <c r="A66" s="149" t="s">
        <v>421</v>
      </c>
      <c r="B66" s="111" t="s">
        <v>422</v>
      </c>
      <c r="C66" s="118" t="s">
        <v>334</v>
      </c>
      <c r="D66" s="142" t="n">
        <f aca="false">D67</f>
        <v>45879717</v>
      </c>
      <c r="E66" s="142" t="n">
        <v>45779767</v>
      </c>
      <c r="F66" s="142" t="n">
        <f aca="false">E66-D66</f>
        <v>-99950</v>
      </c>
      <c r="G66" s="142" t="n">
        <f aca="false">E66/D66*100</f>
        <v>99.782147740798</v>
      </c>
      <c r="H66" s="142" t="n">
        <f aca="false">H67</f>
        <v>45779767</v>
      </c>
      <c r="I66" s="142" t="n">
        <f aca="false">I67</f>
        <v>45560327.75</v>
      </c>
      <c r="J66" s="104" t="n">
        <f aca="false">I66-H66</f>
        <v>-219439.25</v>
      </c>
      <c r="K66" s="104" t="n">
        <f aca="false">I66/H66*100</f>
        <v>99.5206632440921</v>
      </c>
      <c r="L66" s="122" t="s">
        <v>334</v>
      </c>
      <c r="M66" s="122" t="s">
        <v>334</v>
      </c>
      <c r="N66" s="131"/>
      <c r="O66" s="110"/>
    </row>
    <row r="67" s="99" customFormat="true" ht="15" hidden="false" customHeight="false" outlineLevel="0" collapsed="false">
      <c r="A67" s="149" t="s">
        <v>423</v>
      </c>
      <c r="B67" s="111" t="s">
        <v>424</v>
      </c>
      <c r="C67" s="118" t="s">
        <v>334</v>
      </c>
      <c r="D67" s="142" t="n">
        <f aca="false">D68+D80+D93+D104+D126+D140+D157+D172+D187</f>
        <v>45879717</v>
      </c>
      <c r="E67" s="142" t="n">
        <v>45779767</v>
      </c>
      <c r="F67" s="142" t="n">
        <f aca="false">E67-D67</f>
        <v>-99950</v>
      </c>
      <c r="G67" s="142" t="n">
        <f aca="false">E67/D67*100</f>
        <v>99.782147740798</v>
      </c>
      <c r="H67" s="142" t="n">
        <f aca="false">H68+H80+H93+H104+H126+H140+H157+H172+H187</f>
        <v>45779767</v>
      </c>
      <c r="I67" s="142" t="n">
        <f aca="false">I68+I80+I93+I104+I126+I140+I157+I172+I187</f>
        <v>45560327.75</v>
      </c>
      <c r="J67" s="104" t="n">
        <f aca="false">I67-H67</f>
        <v>-219439.25</v>
      </c>
      <c r="K67" s="104" t="n">
        <f aca="false">I67/H67*100</f>
        <v>99.5206632440921</v>
      </c>
      <c r="L67" s="122" t="s">
        <v>334</v>
      </c>
      <c r="M67" s="122" t="s">
        <v>334</v>
      </c>
      <c r="N67" s="131"/>
      <c r="O67" s="110"/>
    </row>
    <row r="68" s="99" customFormat="true" ht="42" hidden="false" customHeight="true" outlineLevel="0" collapsed="false">
      <c r="A68" s="149" t="s">
        <v>425</v>
      </c>
      <c r="B68" s="111" t="s">
        <v>426</v>
      </c>
      <c r="C68" s="118" t="s">
        <v>334</v>
      </c>
      <c r="D68" s="142" t="n">
        <f aca="false">D69+D72+D75+D77</f>
        <v>522700</v>
      </c>
      <c r="E68" s="142" t="n">
        <v>522700</v>
      </c>
      <c r="F68" s="142" t="n">
        <f aca="false">E68-D68</f>
        <v>0</v>
      </c>
      <c r="G68" s="142" t="n">
        <f aca="false">E68/D68*100</f>
        <v>100</v>
      </c>
      <c r="H68" s="142" t="n">
        <f aca="false">H69+H72+H75+H77</f>
        <v>522700</v>
      </c>
      <c r="I68" s="142" t="n">
        <f aca="false">I69+I72+I75+I77</f>
        <v>522699.8</v>
      </c>
      <c r="J68" s="143" t="n">
        <f aca="false">I68-H68</f>
        <v>-0.200000000011642</v>
      </c>
      <c r="K68" s="143" t="n">
        <f aca="false">I68/H68*100</f>
        <v>99.9999617371341</v>
      </c>
      <c r="L68" s="122" t="s">
        <v>334</v>
      </c>
      <c r="M68" s="122" t="s">
        <v>334</v>
      </c>
      <c r="N68" s="131"/>
      <c r="O68" s="110"/>
    </row>
    <row r="69" s="99" customFormat="true" ht="25.5" hidden="false" customHeight="false" outlineLevel="0" collapsed="false">
      <c r="A69" s="150" t="s">
        <v>427</v>
      </c>
      <c r="B69" s="125" t="s">
        <v>428</v>
      </c>
      <c r="C69" s="118" t="s">
        <v>334</v>
      </c>
      <c r="D69" s="146" t="n">
        <v>489300</v>
      </c>
      <c r="E69" s="146" t="n">
        <v>489300</v>
      </c>
      <c r="F69" s="146" t="n">
        <f aca="false">E69-D69</f>
        <v>0</v>
      </c>
      <c r="G69" s="146" t="n">
        <f aca="false">E69/D69*100</f>
        <v>100</v>
      </c>
      <c r="H69" s="146" t="n">
        <f aca="false">H70+H71</f>
        <v>489300</v>
      </c>
      <c r="I69" s="146" t="n">
        <f aca="false">I70+I71</f>
        <v>489299.8</v>
      </c>
      <c r="J69" s="130" t="n">
        <f aca="false">I69-H69</f>
        <v>-0.200000000011642</v>
      </c>
      <c r="K69" s="130" t="n">
        <f aca="false">I69/H69*100</f>
        <v>99.999959125281</v>
      </c>
      <c r="L69" s="122" t="s">
        <v>334</v>
      </c>
      <c r="M69" s="122" t="s">
        <v>334</v>
      </c>
      <c r="N69" s="131"/>
      <c r="O69" s="110"/>
    </row>
    <row r="70" s="99" customFormat="true" ht="15" hidden="false" customHeight="false" outlineLevel="0" collapsed="false">
      <c r="A70" s="147" t="s">
        <v>429</v>
      </c>
      <c r="B70" s="133" t="s">
        <v>430</v>
      </c>
      <c r="C70" s="118" t="s">
        <v>334</v>
      </c>
      <c r="D70" s="148" t="s">
        <v>334</v>
      </c>
      <c r="E70" s="148" t="n">
        <v>375800</v>
      </c>
      <c r="F70" s="148" t="s">
        <v>334</v>
      </c>
      <c r="G70" s="148" t="s">
        <v>334</v>
      </c>
      <c r="H70" s="148" t="n">
        <v>375800</v>
      </c>
      <c r="I70" s="148" t="n">
        <v>375799.8</v>
      </c>
      <c r="J70" s="135" t="n">
        <f aca="false">I70-H70</f>
        <v>-0.200000000011642</v>
      </c>
      <c r="K70" s="135" t="n">
        <f aca="false">I70/H70*100</f>
        <v>99.9999467802022</v>
      </c>
      <c r="L70" s="122" t="s">
        <v>334</v>
      </c>
      <c r="M70" s="122" t="s">
        <v>334</v>
      </c>
      <c r="N70" s="131"/>
      <c r="O70" s="110"/>
    </row>
    <row r="71" s="99" customFormat="true" ht="15" hidden="false" customHeight="false" outlineLevel="0" collapsed="false">
      <c r="A71" s="147" t="s">
        <v>431</v>
      </c>
      <c r="B71" s="133" t="s">
        <v>432</v>
      </c>
      <c r="C71" s="118" t="s">
        <v>334</v>
      </c>
      <c r="D71" s="148" t="s">
        <v>334</v>
      </c>
      <c r="E71" s="148" t="n">
        <v>113500</v>
      </c>
      <c r="F71" s="148" t="s">
        <v>334</v>
      </c>
      <c r="G71" s="148" t="s">
        <v>334</v>
      </c>
      <c r="H71" s="148" t="n">
        <v>113500</v>
      </c>
      <c r="I71" s="148" t="n">
        <v>113500</v>
      </c>
      <c r="J71" s="135" t="n">
        <f aca="false">I71-H71</f>
        <v>0</v>
      </c>
      <c r="K71" s="135" t="n">
        <f aca="false">I71/H71*100</f>
        <v>100</v>
      </c>
      <c r="L71" s="122" t="s">
        <v>334</v>
      </c>
      <c r="M71" s="122" t="s">
        <v>334</v>
      </c>
      <c r="N71" s="131"/>
      <c r="O71" s="110"/>
    </row>
    <row r="72" s="99" customFormat="true" ht="25.5" hidden="false" customHeight="false" outlineLevel="0" collapsed="false">
      <c r="A72" s="150" t="s">
        <v>409</v>
      </c>
      <c r="B72" s="125" t="s">
        <v>433</v>
      </c>
      <c r="C72" s="118" t="s">
        <v>334</v>
      </c>
      <c r="D72" s="146" t="n">
        <v>3600</v>
      </c>
      <c r="E72" s="146" t="n">
        <v>3600</v>
      </c>
      <c r="F72" s="146" t="n">
        <f aca="false">E72-D72</f>
        <v>0</v>
      </c>
      <c r="G72" s="146" t="n">
        <f aca="false">E72/D72*100</f>
        <v>100</v>
      </c>
      <c r="H72" s="146" t="n">
        <f aca="false">H73+H74</f>
        <v>3600</v>
      </c>
      <c r="I72" s="146" t="n">
        <f aca="false">I73+I74</f>
        <v>3600</v>
      </c>
      <c r="J72" s="130" t="n">
        <f aca="false">I72-H72</f>
        <v>0</v>
      </c>
      <c r="K72" s="130" t="n">
        <f aca="false">I72/H72*100</f>
        <v>100</v>
      </c>
      <c r="L72" s="122" t="s">
        <v>334</v>
      </c>
      <c r="M72" s="122" t="s">
        <v>334</v>
      </c>
      <c r="N72" s="131"/>
      <c r="O72" s="110"/>
    </row>
    <row r="73" s="99" customFormat="true" ht="12" hidden="false" customHeight="true" outlineLevel="0" collapsed="false">
      <c r="A73" s="147" t="s">
        <v>411</v>
      </c>
      <c r="B73" s="133" t="s">
        <v>434</v>
      </c>
      <c r="C73" s="118" t="s">
        <v>334</v>
      </c>
      <c r="D73" s="148" t="s">
        <v>334</v>
      </c>
      <c r="E73" s="148" t="n">
        <v>1800</v>
      </c>
      <c r="F73" s="148" t="s">
        <v>334</v>
      </c>
      <c r="G73" s="148" t="s">
        <v>334</v>
      </c>
      <c r="H73" s="148" t="n">
        <v>1800</v>
      </c>
      <c r="I73" s="148" t="n">
        <v>1800</v>
      </c>
      <c r="J73" s="135" t="n">
        <f aca="false">I73-H73</f>
        <v>0</v>
      </c>
      <c r="K73" s="135" t="n">
        <f aca="false">I73/H73*100</f>
        <v>100</v>
      </c>
      <c r="L73" s="122" t="s">
        <v>334</v>
      </c>
      <c r="M73" s="122" t="s">
        <v>334</v>
      </c>
      <c r="N73" s="131"/>
      <c r="O73" s="110"/>
    </row>
    <row r="74" s="99" customFormat="true" ht="15" hidden="false" customHeight="false" outlineLevel="0" collapsed="false">
      <c r="A74" s="147" t="s">
        <v>390</v>
      </c>
      <c r="B74" s="133" t="s">
        <v>435</v>
      </c>
      <c r="C74" s="118" t="s">
        <v>334</v>
      </c>
      <c r="D74" s="148" t="s">
        <v>334</v>
      </c>
      <c r="E74" s="148" t="n">
        <v>1800</v>
      </c>
      <c r="F74" s="148" t="s">
        <v>334</v>
      </c>
      <c r="G74" s="148" t="s">
        <v>334</v>
      </c>
      <c r="H74" s="148" t="n">
        <v>1800</v>
      </c>
      <c r="I74" s="148" t="n">
        <v>1800</v>
      </c>
      <c r="J74" s="135" t="n">
        <f aca="false">I74-H74</f>
        <v>0</v>
      </c>
      <c r="K74" s="135" t="n">
        <f aca="false">I74/H74*100</f>
        <v>100</v>
      </c>
      <c r="L74" s="122" t="s">
        <v>334</v>
      </c>
      <c r="M74" s="122" t="s">
        <v>334</v>
      </c>
      <c r="N74" s="131"/>
      <c r="O74" s="110"/>
    </row>
    <row r="75" s="99" customFormat="true" ht="25.5" hidden="false" customHeight="false" outlineLevel="0" collapsed="false">
      <c r="A75" s="150" t="s">
        <v>394</v>
      </c>
      <c r="B75" s="125" t="s">
        <v>436</v>
      </c>
      <c r="C75" s="118" t="s">
        <v>334</v>
      </c>
      <c r="D75" s="146" t="n">
        <v>14000</v>
      </c>
      <c r="E75" s="146" t="n">
        <v>14000</v>
      </c>
      <c r="F75" s="146" t="n">
        <f aca="false">E75-D75</f>
        <v>0</v>
      </c>
      <c r="G75" s="146" t="n">
        <f aca="false">E75/D75*100</f>
        <v>100</v>
      </c>
      <c r="H75" s="146" t="n">
        <f aca="false">H76</f>
        <v>14000</v>
      </c>
      <c r="I75" s="146" t="n">
        <f aca="false">I76</f>
        <v>14000</v>
      </c>
      <c r="J75" s="130" t="n">
        <f aca="false">I75-H75</f>
        <v>0</v>
      </c>
      <c r="K75" s="130" t="n">
        <f aca="false">I75/H75*100</f>
        <v>100</v>
      </c>
      <c r="L75" s="122" t="s">
        <v>334</v>
      </c>
      <c r="M75" s="122" t="s">
        <v>334</v>
      </c>
      <c r="N75" s="131"/>
      <c r="O75" s="110"/>
    </row>
    <row r="76" s="99" customFormat="true" ht="18" hidden="false" customHeight="true" outlineLevel="0" collapsed="false">
      <c r="A76" s="147" t="s">
        <v>437</v>
      </c>
      <c r="B76" s="133" t="s">
        <v>438</v>
      </c>
      <c r="C76" s="118" t="s">
        <v>334</v>
      </c>
      <c r="D76" s="148" t="s">
        <v>334</v>
      </c>
      <c r="E76" s="148" t="n">
        <v>14000</v>
      </c>
      <c r="F76" s="148" t="s">
        <v>334</v>
      </c>
      <c r="G76" s="148" t="s">
        <v>334</v>
      </c>
      <c r="H76" s="148" t="n">
        <v>14000</v>
      </c>
      <c r="I76" s="148" t="n">
        <v>14000</v>
      </c>
      <c r="J76" s="135" t="n">
        <f aca="false">I76-H76</f>
        <v>0</v>
      </c>
      <c r="K76" s="135" t="n">
        <f aca="false">I76/H76*100</f>
        <v>100</v>
      </c>
      <c r="L76" s="122" t="s">
        <v>334</v>
      </c>
      <c r="M76" s="122" t="s">
        <v>334</v>
      </c>
      <c r="N76" s="131"/>
      <c r="O76" s="110"/>
    </row>
    <row r="77" s="99" customFormat="true" ht="25.5" hidden="false" customHeight="false" outlineLevel="0" collapsed="false">
      <c r="A77" s="150" t="s">
        <v>414</v>
      </c>
      <c r="B77" s="125" t="s">
        <v>439</v>
      </c>
      <c r="C77" s="118" t="s">
        <v>334</v>
      </c>
      <c r="D77" s="146" t="n">
        <v>15800</v>
      </c>
      <c r="E77" s="146" t="n">
        <v>15800</v>
      </c>
      <c r="F77" s="146" t="n">
        <f aca="false">E77-D77</f>
        <v>0</v>
      </c>
      <c r="G77" s="146" t="n">
        <f aca="false">E77/D77*100</f>
        <v>100</v>
      </c>
      <c r="H77" s="146" t="n">
        <f aca="false">H78+H79</f>
        <v>15800</v>
      </c>
      <c r="I77" s="146" t="n">
        <f aca="false">I78+I79</f>
        <v>15800</v>
      </c>
      <c r="J77" s="130" t="n">
        <f aca="false">I77-H77</f>
        <v>0</v>
      </c>
      <c r="K77" s="130" t="n">
        <f aca="false">I77/H77*100</f>
        <v>100</v>
      </c>
      <c r="L77" s="122" t="s">
        <v>334</v>
      </c>
      <c r="M77" s="122" t="s">
        <v>334</v>
      </c>
      <c r="N77" s="131"/>
      <c r="O77" s="110"/>
    </row>
    <row r="78" s="99" customFormat="true" ht="15" hidden="false" customHeight="false" outlineLevel="0" collapsed="false">
      <c r="A78" s="147" t="s">
        <v>390</v>
      </c>
      <c r="B78" s="125" t="s">
        <v>440</v>
      </c>
      <c r="C78" s="118" t="s">
        <v>334</v>
      </c>
      <c r="D78" s="148" t="s">
        <v>334</v>
      </c>
      <c r="E78" s="148" t="n">
        <v>5800</v>
      </c>
      <c r="F78" s="148" t="s">
        <v>334</v>
      </c>
      <c r="G78" s="148" t="s">
        <v>334</v>
      </c>
      <c r="H78" s="148" t="n">
        <v>5800</v>
      </c>
      <c r="I78" s="148" t="n">
        <v>5800</v>
      </c>
      <c r="J78" s="135" t="n">
        <f aca="false">I78-H78</f>
        <v>0</v>
      </c>
      <c r="K78" s="135" t="n">
        <f aca="false">I78/H78*100</f>
        <v>100</v>
      </c>
      <c r="L78" s="122" t="s">
        <v>334</v>
      </c>
      <c r="M78" s="122" t="s">
        <v>334</v>
      </c>
      <c r="N78" s="131"/>
      <c r="O78" s="110"/>
    </row>
    <row r="79" s="99" customFormat="true" ht="15" hidden="false" customHeight="false" outlineLevel="0" collapsed="false">
      <c r="A79" s="147" t="s">
        <v>403</v>
      </c>
      <c r="B79" s="125" t="s">
        <v>441</v>
      </c>
      <c r="C79" s="118" t="s">
        <v>334</v>
      </c>
      <c r="D79" s="148" t="s">
        <v>334</v>
      </c>
      <c r="E79" s="148" t="n">
        <v>10000</v>
      </c>
      <c r="F79" s="148" t="s">
        <v>334</v>
      </c>
      <c r="G79" s="148" t="s">
        <v>334</v>
      </c>
      <c r="H79" s="148" t="n">
        <v>10000</v>
      </c>
      <c r="I79" s="148" t="n">
        <v>10000</v>
      </c>
      <c r="J79" s="135" t="n">
        <f aca="false">I79-H79</f>
        <v>0</v>
      </c>
      <c r="K79" s="135" t="n">
        <f aca="false">I79/H79*100</f>
        <v>100</v>
      </c>
      <c r="L79" s="122" t="s">
        <v>334</v>
      </c>
      <c r="M79" s="122" t="s">
        <v>334</v>
      </c>
      <c r="N79" s="131"/>
      <c r="O79" s="110"/>
    </row>
    <row r="80" s="99" customFormat="true" ht="38.25" hidden="false" customHeight="false" outlineLevel="0" collapsed="false">
      <c r="A80" s="149" t="s">
        <v>442</v>
      </c>
      <c r="B80" s="125" t="s">
        <v>443</v>
      </c>
      <c r="C80" s="118" t="s">
        <v>334</v>
      </c>
      <c r="D80" s="142" t="n">
        <f aca="false">D81+D88+D91</f>
        <v>525300</v>
      </c>
      <c r="E80" s="142" t="n">
        <v>525300</v>
      </c>
      <c r="F80" s="142" t="n">
        <f aca="false">E80-D80</f>
        <v>0</v>
      </c>
      <c r="G80" s="142" t="n">
        <f aca="false">E80/D80*100</f>
        <v>100</v>
      </c>
      <c r="H80" s="142" t="n">
        <f aca="false">H81+H88+H91</f>
        <v>525300</v>
      </c>
      <c r="I80" s="142" t="n">
        <f aca="false">I81+I88+I91</f>
        <v>525300</v>
      </c>
      <c r="J80" s="143" t="n">
        <f aca="false">I80-H80</f>
        <v>0</v>
      </c>
      <c r="K80" s="143" t="n">
        <f aca="false">I80/H80*100</f>
        <v>100</v>
      </c>
      <c r="L80" s="122" t="s">
        <v>334</v>
      </c>
      <c r="M80" s="122" t="s">
        <v>334</v>
      </c>
      <c r="N80" s="131"/>
      <c r="O80" s="110"/>
    </row>
    <row r="81" s="99" customFormat="true" ht="24.75" hidden="false" customHeight="true" outlineLevel="0" collapsed="false">
      <c r="A81" s="150" t="s">
        <v>427</v>
      </c>
      <c r="B81" s="125" t="s">
        <v>444</v>
      </c>
      <c r="C81" s="118" t="s">
        <v>334</v>
      </c>
      <c r="D81" s="146" t="n">
        <v>489300</v>
      </c>
      <c r="E81" s="146" t="n">
        <v>489300</v>
      </c>
      <c r="F81" s="146" t="n">
        <f aca="false">E81-D81</f>
        <v>0</v>
      </c>
      <c r="G81" s="146" t="n">
        <f aca="false">E81/D81*100</f>
        <v>100</v>
      </c>
      <c r="H81" s="146" t="n">
        <f aca="false">H82+H83</f>
        <v>489300</v>
      </c>
      <c r="I81" s="146" t="n">
        <f aca="false">I82+I83</f>
        <v>489300</v>
      </c>
      <c r="J81" s="130" t="n">
        <f aca="false">I81-H81</f>
        <v>0</v>
      </c>
      <c r="K81" s="130" t="n">
        <f aca="false">I81/H81*100</f>
        <v>100</v>
      </c>
      <c r="L81" s="122" t="s">
        <v>334</v>
      </c>
      <c r="M81" s="122" t="s">
        <v>334</v>
      </c>
      <c r="N81" s="131"/>
      <c r="O81" s="110"/>
    </row>
    <row r="82" s="99" customFormat="true" ht="15" hidden="false" customHeight="false" outlineLevel="0" collapsed="false">
      <c r="A82" s="147" t="s">
        <v>429</v>
      </c>
      <c r="B82" s="133" t="s">
        <v>445</v>
      </c>
      <c r="C82" s="118" t="s">
        <v>334</v>
      </c>
      <c r="D82" s="148" t="s">
        <v>334</v>
      </c>
      <c r="E82" s="148" t="n">
        <v>375800</v>
      </c>
      <c r="F82" s="148" t="s">
        <v>334</v>
      </c>
      <c r="G82" s="148" t="s">
        <v>334</v>
      </c>
      <c r="H82" s="148" t="n">
        <v>375800</v>
      </c>
      <c r="I82" s="148" t="n">
        <v>375800</v>
      </c>
      <c r="J82" s="135" t="n">
        <f aca="false">I82-H82</f>
        <v>0</v>
      </c>
      <c r="K82" s="135" t="n">
        <f aca="false">I82/H82*100</f>
        <v>100</v>
      </c>
      <c r="L82" s="122" t="s">
        <v>334</v>
      </c>
      <c r="M82" s="122" t="s">
        <v>334</v>
      </c>
      <c r="N82" s="131"/>
      <c r="O82" s="110"/>
    </row>
    <row r="83" s="99" customFormat="true" ht="15" hidden="false" customHeight="false" outlineLevel="0" collapsed="false">
      <c r="A83" s="147" t="s">
        <v>431</v>
      </c>
      <c r="B83" s="133" t="s">
        <v>446</v>
      </c>
      <c r="C83" s="118" t="s">
        <v>334</v>
      </c>
      <c r="D83" s="148" t="s">
        <v>334</v>
      </c>
      <c r="E83" s="148" t="n">
        <v>113500</v>
      </c>
      <c r="F83" s="148" t="s">
        <v>334</v>
      </c>
      <c r="G83" s="148" t="s">
        <v>334</v>
      </c>
      <c r="H83" s="148" t="n">
        <v>113500</v>
      </c>
      <c r="I83" s="148" t="n">
        <v>113500</v>
      </c>
      <c r="J83" s="135" t="n">
        <f aca="false">I83-H83</f>
        <v>0</v>
      </c>
      <c r="K83" s="135" t="n">
        <f aca="false">I83/H83*100</f>
        <v>100</v>
      </c>
      <c r="L83" s="122" t="s">
        <v>334</v>
      </c>
      <c r="M83" s="122" t="s">
        <v>334</v>
      </c>
      <c r="N83" s="131"/>
      <c r="O83" s="110"/>
    </row>
    <row r="84" s="99" customFormat="true" ht="25.5" hidden="false" customHeight="false" outlineLevel="0" collapsed="false">
      <c r="A84" s="150" t="s">
        <v>409</v>
      </c>
      <c r="B84" s="125" t="s">
        <v>447</v>
      </c>
      <c r="C84" s="118" t="s">
        <v>334</v>
      </c>
      <c r="D84" s="146"/>
      <c r="E84" s="146" t="n">
        <v>0</v>
      </c>
      <c r="F84" s="146"/>
      <c r="G84" s="146"/>
      <c r="H84" s="146"/>
      <c r="I84" s="146"/>
      <c r="J84" s="130" t="n">
        <f aca="false">I84-H84</f>
        <v>0</v>
      </c>
      <c r="K84" s="130"/>
      <c r="L84" s="122" t="s">
        <v>334</v>
      </c>
      <c r="M84" s="122" t="s">
        <v>334</v>
      </c>
      <c r="N84" s="131"/>
      <c r="O84" s="110"/>
    </row>
    <row r="85" s="99" customFormat="true" ht="15" hidden="false" customHeight="false" outlineLevel="0" collapsed="false">
      <c r="A85" s="147" t="s">
        <v>411</v>
      </c>
      <c r="B85" s="133" t="s">
        <v>448</v>
      </c>
      <c r="C85" s="118" t="s">
        <v>334</v>
      </c>
      <c r="D85" s="148"/>
      <c r="E85" s="148" t="n">
        <v>0</v>
      </c>
      <c r="F85" s="148"/>
      <c r="G85" s="148"/>
      <c r="H85" s="148"/>
      <c r="I85" s="148"/>
      <c r="J85" s="130" t="n">
        <f aca="false">I85-H85</f>
        <v>0</v>
      </c>
      <c r="K85" s="130"/>
      <c r="L85" s="122" t="s">
        <v>334</v>
      </c>
      <c r="M85" s="122" t="s">
        <v>334</v>
      </c>
      <c r="N85" s="131"/>
      <c r="O85" s="110"/>
    </row>
    <row r="86" s="99" customFormat="true" ht="15" hidden="false" customHeight="false" outlineLevel="0" collapsed="false">
      <c r="A86" s="147" t="s">
        <v>449</v>
      </c>
      <c r="B86" s="133" t="s">
        <v>450</v>
      </c>
      <c r="C86" s="118" t="s">
        <v>334</v>
      </c>
      <c r="D86" s="148"/>
      <c r="E86" s="148" t="n">
        <v>0</v>
      </c>
      <c r="F86" s="148"/>
      <c r="G86" s="148"/>
      <c r="H86" s="148"/>
      <c r="I86" s="148"/>
      <c r="J86" s="130" t="n">
        <f aca="false">I86-H86</f>
        <v>0</v>
      </c>
      <c r="K86" s="130"/>
      <c r="L86" s="122" t="s">
        <v>334</v>
      </c>
      <c r="M86" s="122" t="s">
        <v>334</v>
      </c>
      <c r="N86" s="131"/>
      <c r="O86" s="110"/>
    </row>
    <row r="87" s="99" customFormat="true" ht="15" hidden="false" customHeight="false" outlineLevel="0" collapsed="false">
      <c r="A87" s="147" t="s">
        <v>390</v>
      </c>
      <c r="B87" s="133" t="s">
        <v>451</v>
      </c>
      <c r="C87" s="118" t="s">
        <v>334</v>
      </c>
      <c r="D87" s="148"/>
      <c r="E87" s="148" t="n">
        <v>0</v>
      </c>
      <c r="F87" s="148"/>
      <c r="G87" s="148"/>
      <c r="H87" s="148"/>
      <c r="I87" s="148"/>
      <c r="J87" s="130" t="n">
        <f aca="false">I87-H87</f>
        <v>0</v>
      </c>
      <c r="K87" s="130"/>
      <c r="L87" s="122" t="s">
        <v>334</v>
      </c>
      <c r="M87" s="122" t="s">
        <v>334</v>
      </c>
      <c r="N87" s="131"/>
      <c r="O87" s="110"/>
    </row>
    <row r="88" s="99" customFormat="true" ht="25.5" hidden="false" customHeight="false" outlineLevel="0" collapsed="false">
      <c r="A88" s="150" t="s">
        <v>394</v>
      </c>
      <c r="B88" s="125" t="s">
        <v>452</v>
      </c>
      <c r="C88" s="118" t="s">
        <v>334</v>
      </c>
      <c r="D88" s="146" t="n">
        <v>14200</v>
      </c>
      <c r="E88" s="146" t="n">
        <v>14200</v>
      </c>
      <c r="F88" s="146" t="n">
        <f aca="false">E88-D88</f>
        <v>0</v>
      </c>
      <c r="G88" s="146" t="n">
        <f aca="false">E88/D88*100</f>
        <v>100</v>
      </c>
      <c r="H88" s="146" t="n">
        <f aca="false">H89+H90</f>
        <v>14200</v>
      </c>
      <c r="I88" s="146" t="n">
        <f aca="false">I89+I90</f>
        <v>14200</v>
      </c>
      <c r="J88" s="130" t="n">
        <f aca="false">I88-H88</f>
        <v>0</v>
      </c>
      <c r="K88" s="130" t="n">
        <f aca="false">I88/H88*100</f>
        <v>100</v>
      </c>
      <c r="L88" s="122" t="s">
        <v>334</v>
      </c>
      <c r="M88" s="122" t="s">
        <v>334</v>
      </c>
      <c r="N88" s="131"/>
      <c r="O88" s="110"/>
    </row>
    <row r="89" s="99" customFormat="true" ht="21.75" hidden="false" customHeight="true" outlineLevel="0" collapsed="false">
      <c r="A89" s="147" t="s">
        <v>437</v>
      </c>
      <c r="B89" s="133" t="s">
        <v>453</v>
      </c>
      <c r="C89" s="118" t="s">
        <v>334</v>
      </c>
      <c r="D89" s="148" t="s">
        <v>334</v>
      </c>
      <c r="E89" s="148" t="n">
        <v>14000</v>
      </c>
      <c r="F89" s="148" t="s">
        <v>334</v>
      </c>
      <c r="G89" s="148" t="s">
        <v>334</v>
      </c>
      <c r="H89" s="148" t="n">
        <v>14000</v>
      </c>
      <c r="I89" s="148" t="n">
        <v>14000</v>
      </c>
      <c r="J89" s="135" t="n">
        <f aca="false">I89-H89</f>
        <v>0</v>
      </c>
      <c r="K89" s="135" t="n">
        <f aca="false">I89/H89*100</f>
        <v>100</v>
      </c>
      <c r="L89" s="122" t="s">
        <v>334</v>
      </c>
      <c r="M89" s="122" t="s">
        <v>334</v>
      </c>
      <c r="N89" s="131"/>
      <c r="O89" s="110"/>
    </row>
    <row r="90" s="99" customFormat="true" ht="15" hidden="false" customHeight="false" outlineLevel="0" collapsed="false">
      <c r="A90" s="147" t="s">
        <v>403</v>
      </c>
      <c r="B90" s="133" t="s">
        <v>454</v>
      </c>
      <c r="C90" s="118" t="s">
        <v>334</v>
      </c>
      <c r="D90" s="148" t="s">
        <v>334</v>
      </c>
      <c r="E90" s="148" t="n">
        <v>200</v>
      </c>
      <c r="F90" s="148" t="s">
        <v>334</v>
      </c>
      <c r="G90" s="148" t="s">
        <v>334</v>
      </c>
      <c r="H90" s="148" t="n">
        <v>200</v>
      </c>
      <c r="I90" s="148" t="n">
        <v>200</v>
      </c>
      <c r="J90" s="135" t="n">
        <f aca="false">I90-H90</f>
        <v>0</v>
      </c>
      <c r="K90" s="135" t="n">
        <f aca="false">I90/H90*100</f>
        <v>100</v>
      </c>
      <c r="L90" s="122" t="s">
        <v>334</v>
      </c>
      <c r="M90" s="122" t="s">
        <v>334</v>
      </c>
      <c r="N90" s="131"/>
      <c r="O90" s="110"/>
    </row>
    <row r="91" s="99" customFormat="true" ht="25.5" hidden="false" customHeight="false" outlineLevel="0" collapsed="false">
      <c r="A91" s="150" t="s">
        <v>414</v>
      </c>
      <c r="B91" s="125" t="s">
        <v>455</v>
      </c>
      <c r="C91" s="118" t="s">
        <v>334</v>
      </c>
      <c r="D91" s="146" t="n">
        <v>21800</v>
      </c>
      <c r="E91" s="146" t="n">
        <v>21800</v>
      </c>
      <c r="F91" s="146" t="n">
        <f aca="false">E91-D91</f>
        <v>0</v>
      </c>
      <c r="G91" s="146" t="n">
        <f aca="false">E91/D91*100</f>
        <v>100</v>
      </c>
      <c r="H91" s="146" t="n">
        <f aca="false">H92</f>
        <v>21800</v>
      </c>
      <c r="I91" s="146" t="n">
        <f aca="false">I92</f>
        <v>21800</v>
      </c>
      <c r="J91" s="130" t="n">
        <f aca="false">I91-H91</f>
        <v>0</v>
      </c>
      <c r="K91" s="130" t="n">
        <f aca="false">I91/H91*100</f>
        <v>100</v>
      </c>
      <c r="L91" s="122" t="s">
        <v>334</v>
      </c>
      <c r="M91" s="122" t="s">
        <v>334</v>
      </c>
      <c r="N91" s="131"/>
      <c r="O91" s="110"/>
    </row>
    <row r="92" s="99" customFormat="true" ht="15" hidden="false" customHeight="false" outlineLevel="0" collapsed="false">
      <c r="A92" s="147" t="s">
        <v>403</v>
      </c>
      <c r="B92" s="133" t="s">
        <v>456</v>
      </c>
      <c r="C92" s="118" t="s">
        <v>334</v>
      </c>
      <c r="D92" s="148" t="s">
        <v>334</v>
      </c>
      <c r="E92" s="148" t="n">
        <v>21800</v>
      </c>
      <c r="F92" s="148" t="s">
        <v>334</v>
      </c>
      <c r="G92" s="148" t="s">
        <v>334</v>
      </c>
      <c r="H92" s="148" t="n">
        <v>21800</v>
      </c>
      <c r="I92" s="148" t="n">
        <v>21800</v>
      </c>
      <c r="J92" s="135" t="n">
        <f aca="false">I92-H92</f>
        <v>0</v>
      </c>
      <c r="K92" s="135" t="n">
        <f aca="false">I92/H92*100</f>
        <v>100</v>
      </c>
      <c r="L92" s="122" t="s">
        <v>334</v>
      </c>
      <c r="M92" s="122" t="s">
        <v>334</v>
      </c>
      <c r="N92" s="131"/>
      <c r="O92" s="110"/>
    </row>
    <row r="93" s="99" customFormat="true" ht="63.75" hidden="false" customHeight="false" outlineLevel="0" collapsed="false">
      <c r="A93" s="149" t="s">
        <v>457</v>
      </c>
      <c r="B93" s="111" t="s">
        <v>458</v>
      </c>
      <c r="C93" s="118" t="s">
        <v>334</v>
      </c>
      <c r="D93" s="142" t="n">
        <f aca="false">D94+D97+D101</f>
        <v>620700</v>
      </c>
      <c r="E93" s="142" t="n">
        <v>620700</v>
      </c>
      <c r="F93" s="142" t="n">
        <f aca="false">E93-D93</f>
        <v>0</v>
      </c>
      <c r="G93" s="142" t="n">
        <f aca="false">E93/D93*100</f>
        <v>100</v>
      </c>
      <c r="H93" s="142" t="n">
        <f aca="false">H94+H97+H101</f>
        <v>620700</v>
      </c>
      <c r="I93" s="142" t="n">
        <f aca="false">I94+I97+I101</f>
        <v>619650</v>
      </c>
      <c r="J93" s="143" t="n">
        <f aca="false">I93-H93</f>
        <v>-1050</v>
      </c>
      <c r="K93" s="143" t="n">
        <f aca="false">I93/H93*100</f>
        <v>99.8308361527308</v>
      </c>
      <c r="L93" s="122" t="s">
        <v>334</v>
      </c>
      <c r="M93" s="122" t="s">
        <v>334</v>
      </c>
      <c r="N93" s="131"/>
      <c r="O93" s="110"/>
    </row>
    <row r="94" s="99" customFormat="true" ht="25.5" hidden="false" customHeight="false" outlineLevel="0" collapsed="false">
      <c r="A94" s="150" t="s">
        <v>427</v>
      </c>
      <c r="B94" s="125" t="s">
        <v>459</v>
      </c>
      <c r="C94" s="118" t="s">
        <v>334</v>
      </c>
      <c r="D94" s="146" t="n">
        <v>288597</v>
      </c>
      <c r="E94" s="146" t="n">
        <v>288597</v>
      </c>
      <c r="F94" s="146" t="n">
        <f aca="false">E94-D94</f>
        <v>0</v>
      </c>
      <c r="G94" s="146" t="n">
        <f aca="false">E94/D94*100</f>
        <v>100</v>
      </c>
      <c r="H94" s="146" t="n">
        <f aca="false">H95+H96</f>
        <v>288597</v>
      </c>
      <c r="I94" s="146" t="n">
        <f aca="false">I95+I96</f>
        <v>288597</v>
      </c>
      <c r="J94" s="130" t="n">
        <f aca="false">I94-H94</f>
        <v>0</v>
      </c>
      <c r="K94" s="130" t="n">
        <f aca="false">I94/H94*100</f>
        <v>100</v>
      </c>
      <c r="L94" s="122" t="s">
        <v>334</v>
      </c>
      <c r="M94" s="122" t="s">
        <v>334</v>
      </c>
      <c r="N94" s="131"/>
      <c r="O94" s="110"/>
    </row>
    <row r="95" s="99" customFormat="true" ht="15" hidden="false" customHeight="false" outlineLevel="0" collapsed="false">
      <c r="A95" s="147" t="s">
        <v>429</v>
      </c>
      <c r="B95" s="133" t="s">
        <v>460</v>
      </c>
      <c r="C95" s="118" t="s">
        <v>334</v>
      </c>
      <c r="D95" s="148" t="s">
        <v>334</v>
      </c>
      <c r="E95" s="148" t="n">
        <v>222051.49</v>
      </c>
      <c r="F95" s="148" t="s">
        <v>334</v>
      </c>
      <c r="G95" s="148" t="s">
        <v>334</v>
      </c>
      <c r="H95" s="148" t="n">
        <v>222051.49</v>
      </c>
      <c r="I95" s="148" t="n">
        <v>222051.49</v>
      </c>
      <c r="J95" s="135" t="n">
        <f aca="false">I95-H95</f>
        <v>0</v>
      </c>
      <c r="K95" s="135" t="n">
        <f aca="false">I95/H95*100</f>
        <v>100</v>
      </c>
      <c r="L95" s="122" t="s">
        <v>334</v>
      </c>
      <c r="M95" s="122" t="s">
        <v>334</v>
      </c>
      <c r="N95" s="131"/>
      <c r="O95" s="110"/>
    </row>
    <row r="96" s="99" customFormat="true" ht="15" hidden="false" customHeight="false" outlineLevel="0" collapsed="false">
      <c r="A96" s="147" t="s">
        <v>431</v>
      </c>
      <c r="B96" s="133" t="s">
        <v>461</v>
      </c>
      <c r="C96" s="118" t="s">
        <v>334</v>
      </c>
      <c r="D96" s="148" t="s">
        <v>334</v>
      </c>
      <c r="E96" s="148" t="n">
        <v>66545.51</v>
      </c>
      <c r="F96" s="148" t="s">
        <v>334</v>
      </c>
      <c r="G96" s="148" t="s">
        <v>334</v>
      </c>
      <c r="H96" s="148" t="n">
        <v>66545.51</v>
      </c>
      <c r="I96" s="148" t="n">
        <v>66545.51</v>
      </c>
      <c r="J96" s="135" t="n">
        <f aca="false">I96-H96</f>
        <v>0</v>
      </c>
      <c r="K96" s="135" t="n">
        <f aca="false">I96/H96*100</f>
        <v>100</v>
      </c>
      <c r="L96" s="122" t="s">
        <v>334</v>
      </c>
      <c r="M96" s="122" t="s">
        <v>334</v>
      </c>
      <c r="N96" s="131"/>
      <c r="O96" s="110"/>
    </row>
    <row r="97" s="99" customFormat="true" ht="25.5" hidden="false" customHeight="false" outlineLevel="0" collapsed="false">
      <c r="A97" s="150" t="s">
        <v>394</v>
      </c>
      <c r="B97" s="125" t="s">
        <v>462</v>
      </c>
      <c r="C97" s="118" t="s">
        <v>334</v>
      </c>
      <c r="D97" s="146" t="n">
        <v>212903</v>
      </c>
      <c r="E97" s="146" t="n">
        <v>212903</v>
      </c>
      <c r="F97" s="146" t="n">
        <f aca="false">E97-D97</f>
        <v>0</v>
      </c>
      <c r="G97" s="146" t="n">
        <f aca="false">E97/D97*100</f>
        <v>100</v>
      </c>
      <c r="H97" s="146" t="n">
        <f aca="false">H98+H99+H100</f>
        <v>212903</v>
      </c>
      <c r="I97" s="146" t="n">
        <f aca="false">I98+I99+I100</f>
        <v>212903</v>
      </c>
      <c r="J97" s="130" t="n">
        <f aca="false">I97-H97</f>
        <v>0</v>
      </c>
      <c r="K97" s="130" t="n">
        <f aca="false">I97/H97*100</f>
        <v>100</v>
      </c>
      <c r="L97" s="122" t="s">
        <v>334</v>
      </c>
      <c r="M97" s="122" t="s">
        <v>334</v>
      </c>
      <c r="N97" s="131"/>
      <c r="O97" s="110"/>
    </row>
    <row r="98" s="99" customFormat="true" ht="18.75" hidden="false" customHeight="true" outlineLevel="0" collapsed="false">
      <c r="A98" s="147" t="s">
        <v>437</v>
      </c>
      <c r="B98" s="133" t="s">
        <v>463</v>
      </c>
      <c r="C98" s="118" t="s">
        <v>334</v>
      </c>
      <c r="D98" s="148" t="s">
        <v>334</v>
      </c>
      <c r="E98" s="148" t="n">
        <v>14000</v>
      </c>
      <c r="F98" s="148" t="s">
        <v>334</v>
      </c>
      <c r="G98" s="148" t="s">
        <v>334</v>
      </c>
      <c r="H98" s="148" t="n">
        <v>14000</v>
      </c>
      <c r="I98" s="148" t="n">
        <v>14000</v>
      </c>
      <c r="J98" s="135" t="n">
        <f aca="false">I98-H98</f>
        <v>0</v>
      </c>
      <c r="K98" s="135" t="n">
        <f aca="false">I98/H98*100</f>
        <v>100</v>
      </c>
      <c r="L98" s="122" t="s">
        <v>334</v>
      </c>
      <c r="M98" s="122" t="s">
        <v>334</v>
      </c>
      <c r="N98" s="131"/>
      <c r="O98" s="110"/>
    </row>
    <row r="99" s="99" customFormat="true" ht="15" hidden="false" customHeight="false" outlineLevel="0" collapsed="false">
      <c r="A99" s="147" t="s">
        <v>390</v>
      </c>
      <c r="B99" s="133" t="s">
        <v>464</v>
      </c>
      <c r="C99" s="118" t="s">
        <v>334</v>
      </c>
      <c r="D99" s="148" t="s">
        <v>334</v>
      </c>
      <c r="E99" s="148" t="n">
        <v>38209</v>
      </c>
      <c r="F99" s="148" t="s">
        <v>334</v>
      </c>
      <c r="G99" s="148" t="s">
        <v>334</v>
      </c>
      <c r="H99" s="148" t="n">
        <v>38209</v>
      </c>
      <c r="I99" s="148" t="n">
        <v>38209</v>
      </c>
      <c r="J99" s="135" t="n">
        <f aca="false">I99-H99</f>
        <v>0</v>
      </c>
      <c r="K99" s="135" t="n">
        <f aca="false">I99/H99*100</f>
        <v>100</v>
      </c>
      <c r="L99" s="122" t="s">
        <v>334</v>
      </c>
      <c r="M99" s="122" t="s">
        <v>334</v>
      </c>
      <c r="N99" s="131"/>
      <c r="O99" s="110"/>
    </row>
    <row r="100" s="99" customFormat="true" ht="15" hidden="false" customHeight="false" outlineLevel="0" collapsed="false">
      <c r="A100" s="147" t="s">
        <v>401</v>
      </c>
      <c r="B100" s="133" t="s">
        <v>465</v>
      </c>
      <c r="C100" s="118" t="s">
        <v>334</v>
      </c>
      <c r="D100" s="148" t="s">
        <v>334</v>
      </c>
      <c r="E100" s="148" t="n">
        <v>160694</v>
      </c>
      <c r="F100" s="148" t="s">
        <v>334</v>
      </c>
      <c r="G100" s="148" t="s">
        <v>334</v>
      </c>
      <c r="H100" s="148" t="n">
        <v>160694</v>
      </c>
      <c r="I100" s="148" t="n">
        <v>160694</v>
      </c>
      <c r="J100" s="135" t="n">
        <f aca="false">I100-H100</f>
        <v>0</v>
      </c>
      <c r="K100" s="135" t="n">
        <f aca="false">I100/H100*100</f>
        <v>100</v>
      </c>
      <c r="L100" s="122" t="s">
        <v>334</v>
      </c>
      <c r="M100" s="122" t="s">
        <v>334</v>
      </c>
      <c r="N100" s="131"/>
      <c r="O100" s="110"/>
    </row>
    <row r="101" s="99" customFormat="true" ht="25.5" hidden="false" customHeight="false" outlineLevel="0" collapsed="false">
      <c r="A101" s="150" t="s">
        <v>414</v>
      </c>
      <c r="B101" s="125" t="s">
        <v>466</v>
      </c>
      <c r="C101" s="118" t="s">
        <v>334</v>
      </c>
      <c r="D101" s="146" t="n">
        <v>119200</v>
      </c>
      <c r="E101" s="146" t="n">
        <v>119200</v>
      </c>
      <c r="F101" s="146" t="n">
        <f aca="false">E101-D101</f>
        <v>0</v>
      </c>
      <c r="G101" s="146" t="n">
        <f aca="false">E101/D101*100</f>
        <v>100</v>
      </c>
      <c r="H101" s="146" t="n">
        <f aca="false">H102+H103</f>
        <v>119200</v>
      </c>
      <c r="I101" s="146" t="n">
        <f aca="false">I102+I103</f>
        <v>118150</v>
      </c>
      <c r="J101" s="130" t="n">
        <f aca="false">I101-H101</f>
        <v>-1050</v>
      </c>
      <c r="K101" s="130" t="n">
        <f aca="false">I101/H101*100</f>
        <v>99.1191275167785</v>
      </c>
      <c r="L101" s="122" t="s">
        <v>334</v>
      </c>
      <c r="M101" s="122" t="s">
        <v>334</v>
      </c>
      <c r="N101" s="131"/>
      <c r="O101" s="110"/>
    </row>
    <row r="102" s="99" customFormat="true" ht="15" hidden="false" customHeight="false" outlineLevel="0" collapsed="false">
      <c r="A102" s="147" t="s">
        <v>401</v>
      </c>
      <c r="B102" s="133" t="s">
        <v>467</v>
      </c>
      <c r="C102" s="118" t="s">
        <v>334</v>
      </c>
      <c r="D102" s="148" t="s">
        <v>334</v>
      </c>
      <c r="E102" s="148" t="n">
        <v>14900</v>
      </c>
      <c r="F102" s="148" t="s">
        <v>334</v>
      </c>
      <c r="G102" s="148" t="s">
        <v>334</v>
      </c>
      <c r="H102" s="148" t="n">
        <v>14900</v>
      </c>
      <c r="I102" s="148" t="n">
        <v>14900</v>
      </c>
      <c r="J102" s="135" t="n">
        <f aca="false">I102-H102</f>
        <v>0</v>
      </c>
      <c r="K102" s="135" t="n">
        <f aca="false">I102/H102*100</f>
        <v>100</v>
      </c>
      <c r="L102" s="122" t="s">
        <v>334</v>
      </c>
      <c r="M102" s="122" t="s">
        <v>334</v>
      </c>
      <c r="N102" s="131"/>
      <c r="O102" s="110"/>
    </row>
    <row r="103" s="99" customFormat="true" ht="15" hidden="false" customHeight="false" outlineLevel="0" collapsed="false">
      <c r="A103" s="147" t="s">
        <v>403</v>
      </c>
      <c r="B103" s="133" t="s">
        <v>468</v>
      </c>
      <c r="C103" s="118" t="s">
        <v>334</v>
      </c>
      <c r="D103" s="148" t="s">
        <v>334</v>
      </c>
      <c r="E103" s="148" t="n">
        <v>104300</v>
      </c>
      <c r="F103" s="148" t="s">
        <v>334</v>
      </c>
      <c r="G103" s="148" t="s">
        <v>334</v>
      </c>
      <c r="H103" s="148" t="n">
        <v>104300</v>
      </c>
      <c r="I103" s="148" t="n">
        <v>103250</v>
      </c>
      <c r="J103" s="135" t="n">
        <f aca="false">I103-H103</f>
        <v>-1050</v>
      </c>
      <c r="K103" s="135" t="n">
        <f aca="false">I103/H103*100</f>
        <v>98.993288590604</v>
      </c>
      <c r="L103" s="122" t="s">
        <v>334</v>
      </c>
      <c r="M103" s="122" t="s">
        <v>334</v>
      </c>
      <c r="N103" s="131"/>
      <c r="O103" s="110"/>
    </row>
    <row r="104" s="99" customFormat="true" ht="15" hidden="false" customHeight="false" outlineLevel="0" collapsed="false">
      <c r="A104" s="149" t="s">
        <v>469</v>
      </c>
      <c r="B104" s="111" t="s">
        <v>470</v>
      </c>
      <c r="C104" s="118" t="s">
        <v>334</v>
      </c>
      <c r="D104" s="142" t="n">
        <f aca="false">D105+D108+D112+D117+D122+D124</f>
        <v>41219977</v>
      </c>
      <c r="E104" s="142" t="n">
        <v>41219977</v>
      </c>
      <c r="F104" s="142" t="n">
        <f aca="false">E104-D104</f>
        <v>0</v>
      </c>
      <c r="G104" s="142" t="n">
        <f aca="false">E104/D104*100</f>
        <v>100</v>
      </c>
      <c r="H104" s="142" t="n">
        <f aca="false">H105+H108+H112+H117+H122+H124</f>
        <v>41219977</v>
      </c>
      <c r="I104" s="142" t="n">
        <f aca="false">I105+I108+I112+I117+I122+I124</f>
        <v>41218553.24</v>
      </c>
      <c r="J104" s="104" t="n">
        <f aca="false">I104-H104</f>
        <v>-1423.75999999791</v>
      </c>
      <c r="K104" s="104" t="n">
        <f aca="false">I104/H104*100</f>
        <v>99.9965459466414</v>
      </c>
      <c r="L104" s="122" t="s">
        <v>334</v>
      </c>
      <c r="M104" s="122" t="s">
        <v>334</v>
      </c>
      <c r="N104" s="131"/>
      <c r="O104" s="110"/>
    </row>
    <row r="105" s="99" customFormat="true" ht="25.5" hidden="false" customHeight="false" outlineLevel="0" collapsed="false">
      <c r="A105" s="150" t="s">
        <v>427</v>
      </c>
      <c r="B105" s="125" t="s">
        <v>471</v>
      </c>
      <c r="C105" s="118" t="s">
        <v>334</v>
      </c>
      <c r="D105" s="146" t="n">
        <v>35119999</v>
      </c>
      <c r="E105" s="146" t="n">
        <v>35119999</v>
      </c>
      <c r="F105" s="146" t="n">
        <f aca="false">E105-D105</f>
        <v>0</v>
      </c>
      <c r="G105" s="146" t="n">
        <f aca="false">E105/D105*100</f>
        <v>100</v>
      </c>
      <c r="H105" s="146" t="n">
        <f aca="false">H106+H107</f>
        <v>35119999</v>
      </c>
      <c r="I105" s="146" t="n">
        <f aca="false">I106+I107</f>
        <v>35119768.87</v>
      </c>
      <c r="J105" s="130" t="n">
        <f aca="false">I105-H105</f>
        <v>-230.129999995232</v>
      </c>
      <c r="K105" s="130" t="n">
        <f aca="false">I105/H105*100</f>
        <v>99.9993447323276</v>
      </c>
      <c r="L105" s="122" t="s">
        <v>334</v>
      </c>
      <c r="M105" s="122" t="s">
        <v>334</v>
      </c>
      <c r="N105" s="131"/>
      <c r="O105" s="110"/>
    </row>
    <row r="106" s="99" customFormat="true" ht="15" hidden="false" customHeight="false" outlineLevel="0" collapsed="false">
      <c r="A106" s="147" t="s">
        <v>429</v>
      </c>
      <c r="B106" s="133" t="s">
        <v>472</v>
      </c>
      <c r="C106" s="118" t="s">
        <v>334</v>
      </c>
      <c r="D106" s="148" t="s">
        <v>334</v>
      </c>
      <c r="E106" s="148" t="n">
        <v>27366352</v>
      </c>
      <c r="F106" s="148" t="s">
        <v>334</v>
      </c>
      <c r="G106" s="148" t="s">
        <v>334</v>
      </c>
      <c r="H106" s="148" t="n">
        <v>27366352</v>
      </c>
      <c r="I106" s="148" t="n">
        <v>27366121.87</v>
      </c>
      <c r="J106" s="135" t="n">
        <f aca="false">I106-H106</f>
        <v>-230.129999998957</v>
      </c>
      <c r="K106" s="135" t="n">
        <f aca="false">I106/H106*100</f>
        <v>99.9991590768108</v>
      </c>
      <c r="L106" s="122" t="s">
        <v>334</v>
      </c>
      <c r="M106" s="122" t="s">
        <v>334</v>
      </c>
      <c r="N106" s="131"/>
      <c r="O106" s="110"/>
    </row>
    <row r="107" s="99" customFormat="true" ht="20.25" hidden="false" customHeight="true" outlineLevel="0" collapsed="false">
      <c r="A107" s="147" t="s">
        <v>431</v>
      </c>
      <c r="B107" s="133" t="s">
        <v>473</v>
      </c>
      <c r="C107" s="118" t="s">
        <v>334</v>
      </c>
      <c r="D107" s="148" t="s">
        <v>334</v>
      </c>
      <c r="E107" s="148" t="n">
        <v>7753647</v>
      </c>
      <c r="F107" s="148" t="s">
        <v>334</v>
      </c>
      <c r="G107" s="148" t="s">
        <v>334</v>
      </c>
      <c r="H107" s="148" t="n">
        <v>7753647</v>
      </c>
      <c r="I107" s="148" t="n">
        <v>7753647</v>
      </c>
      <c r="J107" s="135" t="n">
        <f aca="false">I107-H107</f>
        <v>0</v>
      </c>
      <c r="K107" s="135" t="n">
        <f aca="false">I107/H107*100</f>
        <v>100</v>
      </c>
      <c r="L107" s="122" t="s">
        <v>334</v>
      </c>
      <c r="M107" s="122" t="s">
        <v>334</v>
      </c>
      <c r="N107" s="131"/>
      <c r="O107" s="110"/>
    </row>
    <row r="108" s="99" customFormat="true" ht="25.5" hidden="false" customHeight="false" outlineLevel="0" collapsed="false">
      <c r="A108" s="150" t="s">
        <v>409</v>
      </c>
      <c r="B108" s="125" t="s">
        <v>474</v>
      </c>
      <c r="C108" s="118" t="s">
        <v>334</v>
      </c>
      <c r="D108" s="146" t="n">
        <v>1270834</v>
      </c>
      <c r="E108" s="146" t="n">
        <v>1270834</v>
      </c>
      <c r="F108" s="146" t="n">
        <f aca="false">E108-D108</f>
        <v>0</v>
      </c>
      <c r="G108" s="146" t="n">
        <f aca="false">E108/D108*100</f>
        <v>100</v>
      </c>
      <c r="H108" s="146" t="n">
        <f aca="false">H109+H110+H111</f>
        <v>1270834</v>
      </c>
      <c r="I108" s="146" t="n">
        <f aca="false">I109+I110+I111</f>
        <v>1270834</v>
      </c>
      <c r="J108" s="130" t="n">
        <f aca="false">I108-H108</f>
        <v>0</v>
      </c>
      <c r="K108" s="130" t="n">
        <f aca="false">I108/H108*100</f>
        <v>100</v>
      </c>
      <c r="L108" s="122" t="s">
        <v>334</v>
      </c>
      <c r="M108" s="122" t="s">
        <v>334</v>
      </c>
      <c r="N108" s="131"/>
      <c r="O108" s="110"/>
    </row>
    <row r="109" s="99" customFormat="true" ht="15" hidden="false" customHeight="false" outlineLevel="0" collapsed="false">
      <c r="A109" s="147" t="s">
        <v>411</v>
      </c>
      <c r="B109" s="133" t="s">
        <v>475</v>
      </c>
      <c r="C109" s="118" t="s">
        <v>334</v>
      </c>
      <c r="D109" s="148" t="s">
        <v>334</v>
      </c>
      <c r="E109" s="148" t="n">
        <v>608034</v>
      </c>
      <c r="F109" s="148" t="s">
        <v>334</v>
      </c>
      <c r="G109" s="148" t="s">
        <v>334</v>
      </c>
      <c r="H109" s="148" t="n">
        <v>608034</v>
      </c>
      <c r="I109" s="148" t="n">
        <v>608034</v>
      </c>
      <c r="J109" s="135" t="n">
        <f aca="false">I109-H109</f>
        <v>0</v>
      </c>
      <c r="K109" s="135" t="n">
        <f aca="false">I109/H109*100</f>
        <v>100</v>
      </c>
      <c r="L109" s="122" t="s">
        <v>334</v>
      </c>
      <c r="M109" s="122" t="s">
        <v>334</v>
      </c>
      <c r="N109" s="131"/>
      <c r="O109" s="110"/>
    </row>
    <row r="110" s="99" customFormat="true" ht="18" hidden="false" customHeight="true" outlineLevel="0" collapsed="false">
      <c r="A110" s="147" t="s">
        <v>449</v>
      </c>
      <c r="B110" s="133" t="s">
        <v>476</v>
      </c>
      <c r="C110" s="118" t="s">
        <v>334</v>
      </c>
      <c r="D110" s="148" t="s">
        <v>334</v>
      </c>
      <c r="E110" s="148" t="n">
        <v>195000</v>
      </c>
      <c r="F110" s="148" t="s">
        <v>334</v>
      </c>
      <c r="G110" s="148" t="s">
        <v>334</v>
      </c>
      <c r="H110" s="148" t="n">
        <v>195000</v>
      </c>
      <c r="I110" s="148" t="n">
        <v>195000</v>
      </c>
      <c r="J110" s="135" t="n">
        <f aca="false">I110-H110</f>
        <v>0</v>
      </c>
      <c r="K110" s="135" t="n">
        <f aca="false">I110/H110*100</f>
        <v>100</v>
      </c>
      <c r="L110" s="122" t="s">
        <v>334</v>
      </c>
      <c r="M110" s="122" t="s">
        <v>334</v>
      </c>
      <c r="N110" s="131"/>
      <c r="O110" s="110"/>
    </row>
    <row r="111" s="99" customFormat="true" ht="15" hidden="false" customHeight="false" outlineLevel="0" collapsed="false">
      <c r="A111" s="147" t="s">
        <v>390</v>
      </c>
      <c r="B111" s="133" t="s">
        <v>477</v>
      </c>
      <c r="C111" s="118" t="s">
        <v>334</v>
      </c>
      <c r="D111" s="148" t="s">
        <v>334</v>
      </c>
      <c r="E111" s="148" t="n">
        <v>467800</v>
      </c>
      <c r="F111" s="148" t="s">
        <v>334</v>
      </c>
      <c r="G111" s="148" t="s">
        <v>334</v>
      </c>
      <c r="H111" s="148" t="n">
        <v>467800</v>
      </c>
      <c r="I111" s="148" t="n">
        <v>467800</v>
      </c>
      <c r="J111" s="135" t="n">
        <f aca="false">I111-H111</f>
        <v>0</v>
      </c>
      <c r="K111" s="135" t="n">
        <f aca="false">I111/H111*100</f>
        <v>100</v>
      </c>
      <c r="L111" s="122" t="s">
        <v>334</v>
      </c>
      <c r="M111" s="122" t="s">
        <v>334</v>
      </c>
      <c r="N111" s="131"/>
      <c r="O111" s="110"/>
    </row>
    <row r="112" s="99" customFormat="true" ht="25.5" hidden="false" customHeight="false" outlineLevel="0" collapsed="false">
      <c r="A112" s="150" t="s">
        <v>394</v>
      </c>
      <c r="B112" s="125" t="s">
        <v>478</v>
      </c>
      <c r="C112" s="118" t="s">
        <v>334</v>
      </c>
      <c r="D112" s="146" t="n">
        <v>1982262</v>
      </c>
      <c r="E112" s="146" t="n">
        <v>1982262</v>
      </c>
      <c r="F112" s="146" t="n">
        <f aca="false">E112-D112</f>
        <v>0</v>
      </c>
      <c r="G112" s="146" t="n">
        <f aca="false">E112/D112*100</f>
        <v>100</v>
      </c>
      <c r="H112" s="146" t="n">
        <f aca="false">H113+H114+H115+H116</f>
        <v>1982262</v>
      </c>
      <c r="I112" s="146" t="n">
        <f aca="false">I113+I114+I115+I116</f>
        <v>1981262</v>
      </c>
      <c r="J112" s="130" t="n">
        <f aca="false">I112-H112</f>
        <v>-1000</v>
      </c>
      <c r="K112" s="130" t="n">
        <f aca="false">I112/H112*100</f>
        <v>99.9495525818484</v>
      </c>
      <c r="L112" s="122" t="s">
        <v>334</v>
      </c>
      <c r="M112" s="122" t="s">
        <v>334</v>
      </c>
      <c r="N112" s="131"/>
      <c r="O112" s="110"/>
    </row>
    <row r="113" s="99" customFormat="true" ht="16.5" hidden="false" customHeight="true" outlineLevel="0" collapsed="false">
      <c r="A113" s="147" t="s">
        <v>437</v>
      </c>
      <c r="B113" s="133" t="s">
        <v>479</v>
      </c>
      <c r="C113" s="118" t="s">
        <v>334</v>
      </c>
      <c r="D113" s="148" t="s">
        <v>334</v>
      </c>
      <c r="E113" s="148" t="n">
        <v>1395150</v>
      </c>
      <c r="F113" s="148" t="s">
        <v>334</v>
      </c>
      <c r="G113" s="148" t="s">
        <v>334</v>
      </c>
      <c r="H113" s="148" t="n">
        <v>1395150</v>
      </c>
      <c r="I113" s="148" t="n">
        <v>1395150</v>
      </c>
      <c r="J113" s="135" t="n">
        <f aca="false">I113-H113</f>
        <v>0</v>
      </c>
      <c r="K113" s="135" t="n">
        <f aca="false">I113/H113*100</f>
        <v>100</v>
      </c>
      <c r="L113" s="122" t="s">
        <v>334</v>
      </c>
      <c r="M113" s="122" t="s">
        <v>334</v>
      </c>
      <c r="N113" s="131"/>
      <c r="O113" s="110"/>
    </row>
    <row r="114" s="99" customFormat="true" ht="15" hidden="false" customHeight="false" outlineLevel="0" collapsed="false">
      <c r="A114" s="147" t="s">
        <v>480</v>
      </c>
      <c r="B114" s="133" t="s">
        <v>481</v>
      </c>
      <c r="C114" s="118" t="s">
        <v>334</v>
      </c>
      <c r="D114" s="148" t="s">
        <v>334</v>
      </c>
      <c r="E114" s="148" t="n">
        <v>39600</v>
      </c>
      <c r="F114" s="148" t="s">
        <v>334</v>
      </c>
      <c r="G114" s="148" t="s">
        <v>334</v>
      </c>
      <c r="H114" s="148" t="n">
        <v>39600</v>
      </c>
      <c r="I114" s="148" t="n">
        <v>38600</v>
      </c>
      <c r="J114" s="135" t="n">
        <f aca="false">I114-H114</f>
        <v>-1000</v>
      </c>
      <c r="K114" s="135" t="n">
        <f aca="false">I114/H114*100</f>
        <v>97.4747474747475</v>
      </c>
      <c r="L114" s="122" t="s">
        <v>334</v>
      </c>
      <c r="M114" s="122" t="s">
        <v>334</v>
      </c>
      <c r="N114" s="131"/>
      <c r="O114" s="110"/>
    </row>
    <row r="115" s="99" customFormat="true" ht="15" hidden="false" customHeight="false" outlineLevel="0" collapsed="false">
      <c r="A115" s="147" t="s">
        <v>390</v>
      </c>
      <c r="B115" s="133" t="s">
        <v>482</v>
      </c>
      <c r="C115" s="118" t="s">
        <v>334</v>
      </c>
      <c r="D115" s="148" t="s">
        <v>334</v>
      </c>
      <c r="E115" s="148" t="n">
        <v>502912</v>
      </c>
      <c r="F115" s="148" t="s">
        <v>334</v>
      </c>
      <c r="G115" s="148" t="s">
        <v>334</v>
      </c>
      <c r="H115" s="148" t="n">
        <v>502912</v>
      </c>
      <c r="I115" s="148" t="n">
        <v>502912</v>
      </c>
      <c r="J115" s="135" t="n">
        <f aca="false">I115-H115</f>
        <v>0</v>
      </c>
      <c r="K115" s="135" t="n">
        <f aca="false">I115/H115*100</f>
        <v>100</v>
      </c>
      <c r="L115" s="122" t="s">
        <v>334</v>
      </c>
      <c r="M115" s="122" t="s">
        <v>334</v>
      </c>
      <c r="N115" s="131"/>
      <c r="O115" s="110"/>
    </row>
    <row r="116" s="99" customFormat="true" ht="15" hidden="false" customHeight="false" outlineLevel="0" collapsed="false">
      <c r="A116" s="147" t="s">
        <v>401</v>
      </c>
      <c r="B116" s="133" t="s">
        <v>483</v>
      </c>
      <c r="C116" s="118" t="s">
        <v>334</v>
      </c>
      <c r="D116" s="148" t="s">
        <v>334</v>
      </c>
      <c r="E116" s="148" t="n">
        <v>44600</v>
      </c>
      <c r="F116" s="148" t="s">
        <v>334</v>
      </c>
      <c r="G116" s="148" t="s">
        <v>334</v>
      </c>
      <c r="H116" s="148" t="n">
        <v>44600</v>
      </c>
      <c r="I116" s="148" t="n">
        <v>44600</v>
      </c>
      <c r="J116" s="135" t="n">
        <f aca="false">I116-H116</f>
        <v>0</v>
      </c>
      <c r="K116" s="135" t="n">
        <f aca="false">I116/H116*100</f>
        <v>100</v>
      </c>
      <c r="L116" s="122" t="s">
        <v>334</v>
      </c>
      <c r="M116" s="122" t="s">
        <v>334</v>
      </c>
      <c r="N116" s="131"/>
      <c r="O116" s="110"/>
    </row>
    <row r="117" s="99" customFormat="true" ht="25.5" hidden="false" customHeight="false" outlineLevel="0" collapsed="false">
      <c r="A117" s="150" t="s">
        <v>414</v>
      </c>
      <c r="B117" s="125" t="s">
        <v>484</v>
      </c>
      <c r="C117" s="118" t="s">
        <v>334</v>
      </c>
      <c r="D117" s="146" t="n">
        <v>2822612</v>
      </c>
      <c r="E117" s="146" t="n">
        <v>2822612</v>
      </c>
      <c r="F117" s="146" t="n">
        <f aca="false">E117-D117</f>
        <v>0</v>
      </c>
      <c r="G117" s="146" t="n">
        <f aca="false">E117/D117*100</f>
        <v>100</v>
      </c>
      <c r="H117" s="146" t="n">
        <f aca="false">H118+H119+H120+H121</f>
        <v>2822612</v>
      </c>
      <c r="I117" s="146" t="n">
        <f aca="false">I118+I119+I120+I121</f>
        <v>2822419</v>
      </c>
      <c r="J117" s="130" t="n">
        <f aca="false">I117-H117</f>
        <v>-193</v>
      </c>
      <c r="K117" s="130" t="n">
        <f aca="false">I117/H117*100</f>
        <v>99.9931623616707</v>
      </c>
      <c r="L117" s="122" t="s">
        <v>334</v>
      </c>
      <c r="M117" s="122" t="s">
        <v>334</v>
      </c>
      <c r="N117" s="131"/>
      <c r="O117" s="110"/>
    </row>
    <row r="118" s="99" customFormat="true" ht="15" hidden="false" customHeight="false" outlineLevel="0" collapsed="false">
      <c r="A118" s="147" t="s">
        <v>437</v>
      </c>
      <c r="B118" s="133" t="s">
        <v>485</v>
      </c>
      <c r="C118" s="118" t="s">
        <v>334</v>
      </c>
      <c r="D118" s="148" t="s">
        <v>334</v>
      </c>
      <c r="E118" s="148" t="n">
        <v>82675</v>
      </c>
      <c r="F118" s="148" t="s">
        <v>334</v>
      </c>
      <c r="G118" s="148" t="s">
        <v>334</v>
      </c>
      <c r="H118" s="148" t="n">
        <v>82675</v>
      </c>
      <c r="I118" s="148" t="n">
        <v>82675</v>
      </c>
      <c r="J118" s="135" t="n">
        <f aca="false">I118-H118</f>
        <v>0</v>
      </c>
      <c r="K118" s="135" t="n">
        <f aca="false">I118/H118*100</f>
        <v>100</v>
      </c>
      <c r="L118" s="122" t="s">
        <v>334</v>
      </c>
      <c r="M118" s="122" t="s">
        <v>334</v>
      </c>
      <c r="N118" s="131"/>
      <c r="O118" s="110"/>
    </row>
    <row r="119" s="99" customFormat="true" ht="15" hidden="false" customHeight="false" outlineLevel="0" collapsed="false">
      <c r="A119" s="147" t="s">
        <v>390</v>
      </c>
      <c r="B119" s="133" t="s">
        <v>486</v>
      </c>
      <c r="C119" s="118" t="s">
        <v>334</v>
      </c>
      <c r="D119" s="148" t="s">
        <v>334</v>
      </c>
      <c r="E119" s="148" t="n">
        <v>2697045</v>
      </c>
      <c r="F119" s="148" t="s">
        <v>334</v>
      </c>
      <c r="G119" s="148" t="s">
        <v>334</v>
      </c>
      <c r="H119" s="148" t="n">
        <v>2697045</v>
      </c>
      <c r="I119" s="148" t="n">
        <v>2697045</v>
      </c>
      <c r="J119" s="135" t="n">
        <f aca="false">I119-H119</f>
        <v>0</v>
      </c>
      <c r="K119" s="135" t="n">
        <f aca="false">I119/H119*100</f>
        <v>100</v>
      </c>
      <c r="L119" s="122" t="s">
        <v>334</v>
      </c>
      <c r="M119" s="122" t="s">
        <v>334</v>
      </c>
      <c r="N119" s="131"/>
      <c r="O119" s="110"/>
    </row>
    <row r="120" s="99" customFormat="true" ht="15" hidden="false" customHeight="false" outlineLevel="0" collapsed="false">
      <c r="A120" s="147" t="s">
        <v>487</v>
      </c>
      <c r="B120" s="133" t="s">
        <v>488</v>
      </c>
      <c r="C120" s="118" t="s">
        <v>334</v>
      </c>
      <c r="D120" s="148" t="s">
        <v>334</v>
      </c>
      <c r="E120" s="148" t="n">
        <v>2325</v>
      </c>
      <c r="F120" s="148" t="s">
        <v>334</v>
      </c>
      <c r="G120" s="148" t="s">
        <v>334</v>
      </c>
      <c r="H120" s="148" t="n">
        <v>2325</v>
      </c>
      <c r="I120" s="148" t="n">
        <v>2132</v>
      </c>
      <c r="J120" s="135" t="n">
        <f aca="false">I120-H120</f>
        <v>-193</v>
      </c>
      <c r="K120" s="135" t="n">
        <f aca="false">I120/H120*100</f>
        <v>91.6989247311828</v>
      </c>
      <c r="L120" s="122" t="s">
        <v>334</v>
      </c>
      <c r="M120" s="122" t="s">
        <v>334</v>
      </c>
      <c r="N120" s="131"/>
      <c r="O120" s="110"/>
    </row>
    <row r="121" s="99" customFormat="true" ht="15" hidden="false" customHeight="false" outlineLevel="0" collapsed="false">
      <c r="A121" s="147" t="s">
        <v>403</v>
      </c>
      <c r="B121" s="133" t="s">
        <v>489</v>
      </c>
      <c r="C121" s="118" t="s">
        <v>334</v>
      </c>
      <c r="D121" s="148" t="s">
        <v>334</v>
      </c>
      <c r="E121" s="148" t="n">
        <v>40567</v>
      </c>
      <c r="F121" s="148" t="s">
        <v>334</v>
      </c>
      <c r="G121" s="148" t="s">
        <v>334</v>
      </c>
      <c r="H121" s="148" t="n">
        <v>40567</v>
      </c>
      <c r="I121" s="148" t="n">
        <v>40567</v>
      </c>
      <c r="J121" s="135" t="n">
        <f aca="false">I121-H121</f>
        <v>0</v>
      </c>
      <c r="K121" s="135" t="n">
        <f aca="false">I121/H121*100</f>
        <v>100</v>
      </c>
      <c r="L121" s="122" t="s">
        <v>334</v>
      </c>
      <c r="M121" s="122" t="s">
        <v>334</v>
      </c>
      <c r="N121" s="131"/>
      <c r="O121" s="110"/>
    </row>
    <row r="122" s="99" customFormat="true" ht="15" hidden="false" customHeight="false" outlineLevel="0" collapsed="false">
      <c r="A122" s="150" t="s">
        <v>490</v>
      </c>
      <c r="B122" s="125" t="s">
        <v>491</v>
      </c>
      <c r="C122" s="118" t="s">
        <v>334</v>
      </c>
      <c r="D122" s="146" t="n">
        <v>15000</v>
      </c>
      <c r="E122" s="146" t="n">
        <v>15000</v>
      </c>
      <c r="F122" s="146" t="n">
        <f aca="false">E122-D122</f>
        <v>0</v>
      </c>
      <c r="G122" s="146" t="n">
        <f aca="false">E122/D122*100</f>
        <v>100</v>
      </c>
      <c r="H122" s="146" t="n">
        <f aca="false">H123</f>
        <v>15000</v>
      </c>
      <c r="I122" s="146" t="n">
        <f aca="false">I123</f>
        <v>15000</v>
      </c>
      <c r="J122" s="130" t="n">
        <f aca="false">I122-H122</f>
        <v>0</v>
      </c>
      <c r="K122" s="130" t="n">
        <f aca="false">I122/H122*100</f>
        <v>100</v>
      </c>
      <c r="L122" s="122" t="s">
        <v>334</v>
      </c>
      <c r="M122" s="122" t="s">
        <v>334</v>
      </c>
      <c r="N122" s="131"/>
      <c r="O122" s="110"/>
    </row>
    <row r="123" s="99" customFormat="true" ht="18.75" hidden="false" customHeight="true" outlineLevel="0" collapsed="false">
      <c r="A123" s="147" t="s">
        <v>487</v>
      </c>
      <c r="B123" s="133" t="s">
        <v>492</v>
      </c>
      <c r="C123" s="118" t="s">
        <v>334</v>
      </c>
      <c r="D123" s="148" t="s">
        <v>334</v>
      </c>
      <c r="E123" s="148" t="n">
        <v>15000</v>
      </c>
      <c r="F123" s="148" t="s">
        <v>334</v>
      </c>
      <c r="G123" s="148" t="s">
        <v>334</v>
      </c>
      <c r="H123" s="148" t="n">
        <v>15000</v>
      </c>
      <c r="I123" s="148" t="n">
        <v>15000</v>
      </c>
      <c r="J123" s="135" t="n">
        <f aca="false">I123-H123</f>
        <v>0</v>
      </c>
      <c r="K123" s="135" t="n">
        <f aca="false">I123/H123*100</f>
        <v>100</v>
      </c>
      <c r="L123" s="122" t="s">
        <v>334</v>
      </c>
      <c r="M123" s="122" t="s">
        <v>334</v>
      </c>
      <c r="N123" s="131"/>
      <c r="O123" s="110"/>
    </row>
    <row r="124" s="99" customFormat="true" ht="15" hidden="false" customHeight="false" outlineLevel="0" collapsed="false">
      <c r="A124" s="150" t="s">
        <v>493</v>
      </c>
      <c r="B124" s="125" t="s">
        <v>494</v>
      </c>
      <c r="C124" s="118" t="s">
        <v>334</v>
      </c>
      <c r="D124" s="146" t="n">
        <v>9270</v>
      </c>
      <c r="E124" s="146" t="n">
        <v>9270</v>
      </c>
      <c r="F124" s="146" t="n">
        <f aca="false">E124-D124</f>
        <v>0</v>
      </c>
      <c r="G124" s="146" t="n">
        <f aca="false">E124/D124*100</f>
        <v>100</v>
      </c>
      <c r="H124" s="146" t="n">
        <f aca="false">H125</f>
        <v>9270</v>
      </c>
      <c r="I124" s="146" t="n">
        <f aca="false">I125</f>
        <v>9269.37</v>
      </c>
      <c r="J124" s="135" t="n">
        <f aca="false">I124-H124</f>
        <v>-0.6299999999992</v>
      </c>
      <c r="K124" s="135" t="n">
        <f aca="false">I124/H124*100</f>
        <v>99.9932038834952</v>
      </c>
      <c r="L124" s="122" t="s">
        <v>334</v>
      </c>
      <c r="M124" s="122" t="s">
        <v>334</v>
      </c>
      <c r="N124" s="131"/>
      <c r="O124" s="110"/>
    </row>
    <row r="125" s="99" customFormat="true" ht="15" hidden="false" customHeight="false" outlineLevel="0" collapsed="false">
      <c r="A125" s="147" t="s">
        <v>487</v>
      </c>
      <c r="B125" s="133" t="s">
        <v>495</v>
      </c>
      <c r="C125" s="118" t="s">
        <v>334</v>
      </c>
      <c r="D125" s="148" t="s">
        <v>334</v>
      </c>
      <c r="E125" s="148" t="n">
        <v>9270</v>
      </c>
      <c r="F125" s="148" t="s">
        <v>334</v>
      </c>
      <c r="G125" s="148" t="s">
        <v>334</v>
      </c>
      <c r="H125" s="148" t="n">
        <v>9270</v>
      </c>
      <c r="I125" s="148" t="n">
        <v>9269.37</v>
      </c>
      <c r="J125" s="135" t="n">
        <f aca="false">I125-H125</f>
        <v>-0.6299999999992</v>
      </c>
      <c r="K125" s="135" t="n">
        <f aca="false">I125/H125*100</f>
        <v>99.9932038834952</v>
      </c>
      <c r="L125" s="122" t="s">
        <v>334</v>
      </c>
      <c r="M125" s="122" t="s">
        <v>334</v>
      </c>
      <c r="N125" s="131"/>
      <c r="O125" s="110"/>
    </row>
    <row r="126" s="99" customFormat="true" ht="63.75" hidden="false" customHeight="false" outlineLevel="0" collapsed="false">
      <c r="A126" s="149" t="s">
        <v>496</v>
      </c>
      <c r="B126" s="125" t="s">
        <v>497</v>
      </c>
      <c r="C126" s="118" t="s">
        <v>334</v>
      </c>
      <c r="D126" s="142" t="n">
        <f aca="false">D127+D130+D134+D137</f>
        <v>555000</v>
      </c>
      <c r="E126" s="142" t="n">
        <v>555000</v>
      </c>
      <c r="F126" s="142" t="n">
        <f aca="false">E126-D126</f>
        <v>0</v>
      </c>
      <c r="G126" s="142" t="n">
        <f aca="false">E126/D126*100</f>
        <v>100</v>
      </c>
      <c r="H126" s="142" t="n">
        <f aca="false">H127+H130+H134+H137</f>
        <v>555000</v>
      </c>
      <c r="I126" s="142" t="n">
        <f aca="false">I127+I130+I134+I137</f>
        <v>551695.36</v>
      </c>
      <c r="J126" s="143" t="n">
        <f aca="false">I126-H126</f>
        <v>-3304.64000000001</v>
      </c>
      <c r="K126" s="143" t="n">
        <f aca="false">I126/H126*100</f>
        <v>99.4045693693694</v>
      </c>
      <c r="L126" s="122" t="s">
        <v>334</v>
      </c>
      <c r="M126" s="122" t="s">
        <v>334</v>
      </c>
      <c r="N126" s="131"/>
      <c r="O126" s="110"/>
    </row>
    <row r="127" s="99" customFormat="true" ht="25.5" hidden="false" customHeight="false" outlineLevel="0" collapsed="false">
      <c r="A127" s="150" t="s">
        <v>427</v>
      </c>
      <c r="B127" s="125" t="s">
        <v>498</v>
      </c>
      <c r="C127" s="118" t="s">
        <v>334</v>
      </c>
      <c r="D127" s="146" t="n">
        <v>497600</v>
      </c>
      <c r="E127" s="146" t="n">
        <v>497600</v>
      </c>
      <c r="F127" s="146" t="n">
        <f aca="false">E127-D127</f>
        <v>0</v>
      </c>
      <c r="G127" s="146" t="n">
        <f aca="false">E127/D127*100</f>
        <v>100</v>
      </c>
      <c r="H127" s="146" t="n">
        <f aca="false">H128+H129</f>
        <v>497600</v>
      </c>
      <c r="I127" s="146" t="n">
        <f aca="false">I128+I129</f>
        <v>497600</v>
      </c>
      <c r="J127" s="130" t="n">
        <f aca="false">I127-H127</f>
        <v>0</v>
      </c>
      <c r="K127" s="130" t="n">
        <f aca="false">I127/H127*100</f>
        <v>100</v>
      </c>
      <c r="L127" s="122" t="s">
        <v>334</v>
      </c>
      <c r="M127" s="122" t="s">
        <v>334</v>
      </c>
      <c r="N127" s="131"/>
      <c r="O127" s="110"/>
    </row>
    <row r="128" s="99" customFormat="true" ht="15" hidden="false" customHeight="false" outlineLevel="0" collapsed="false">
      <c r="A128" s="147" t="s">
        <v>429</v>
      </c>
      <c r="B128" s="133" t="s">
        <v>499</v>
      </c>
      <c r="C128" s="118" t="s">
        <v>334</v>
      </c>
      <c r="D128" s="148" t="s">
        <v>334</v>
      </c>
      <c r="E128" s="148" t="n">
        <v>377749</v>
      </c>
      <c r="F128" s="148" t="s">
        <v>334</v>
      </c>
      <c r="G128" s="148" t="s">
        <v>334</v>
      </c>
      <c r="H128" s="148" t="n">
        <v>377749</v>
      </c>
      <c r="I128" s="148" t="n">
        <v>377749</v>
      </c>
      <c r="J128" s="135" t="n">
        <f aca="false">I128-H128</f>
        <v>0</v>
      </c>
      <c r="K128" s="135" t="n">
        <f aca="false">I128/H128*100</f>
        <v>100</v>
      </c>
      <c r="L128" s="122" t="s">
        <v>334</v>
      </c>
      <c r="M128" s="122" t="s">
        <v>334</v>
      </c>
      <c r="N128" s="131"/>
      <c r="O128" s="110"/>
    </row>
    <row r="129" s="99" customFormat="true" ht="15" hidden="false" customHeight="false" outlineLevel="0" collapsed="false">
      <c r="A129" s="147" t="s">
        <v>431</v>
      </c>
      <c r="B129" s="133" t="s">
        <v>500</v>
      </c>
      <c r="C129" s="118" t="s">
        <v>334</v>
      </c>
      <c r="D129" s="148" t="s">
        <v>334</v>
      </c>
      <c r="E129" s="148" t="n">
        <v>119851</v>
      </c>
      <c r="F129" s="148" t="s">
        <v>334</v>
      </c>
      <c r="G129" s="148" t="s">
        <v>334</v>
      </c>
      <c r="H129" s="148" t="n">
        <v>119851</v>
      </c>
      <c r="I129" s="148" t="n">
        <v>119851</v>
      </c>
      <c r="J129" s="135" t="n">
        <f aca="false">I129-H129</f>
        <v>0</v>
      </c>
      <c r="K129" s="135" t="n">
        <f aca="false">I129/H129*100</f>
        <v>100</v>
      </c>
      <c r="L129" s="122" t="s">
        <v>334</v>
      </c>
      <c r="M129" s="122" t="s">
        <v>334</v>
      </c>
      <c r="N129" s="131"/>
      <c r="O129" s="110"/>
    </row>
    <row r="130" s="99" customFormat="true" ht="25.5" hidden="false" customHeight="true" outlineLevel="0" collapsed="false">
      <c r="A130" s="150" t="s">
        <v>409</v>
      </c>
      <c r="B130" s="125" t="s">
        <v>501</v>
      </c>
      <c r="C130" s="118" t="s">
        <v>334</v>
      </c>
      <c r="D130" s="146" t="n">
        <v>18400</v>
      </c>
      <c r="E130" s="146" t="n">
        <v>16930</v>
      </c>
      <c r="F130" s="146" t="n">
        <f aca="false">E130-D130</f>
        <v>-1470</v>
      </c>
      <c r="G130" s="146" t="n">
        <f aca="false">E130/D130*100</f>
        <v>92.0108695652174</v>
      </c>
      <c r="H130" s="146" t="n">
        <f aca="false">H131+H132+H133</f>
        <v>16930</v>
      </c>
      <c r="I130" s="146" t="n">
        <f aca="false">I131+I132+I133</f>
        <v>13626</v>
      </c>
      <c r="J130" s="130" t="n">
        <f aca="false">I130-H130</f>
        <v>-3304</v>
      </c>
      <c r="K130" s="130" t="n">
        <f aca="false">I130/H130*100</f>
        <v>80.4843473124631</v>
      </c>
      <c r="L130" s="122" t="s">
        <v>334</v>
      </c>
      <c r="M130" s="122" t="s">
        <v>334</v>
      </c>
      <c r="N130" s="131"/>
      <c r="O130" s="110"/>
    </row>
    <row r="131" s="99" customFormat="true" ht="15" hidden="false" customHeight="false" outlineLevel="0" collapsed="false">
      <c r="A131" s="147" t="s">
        <v>411</v>
      </c>
      <c r="B131" s="133" t="s">
        <v>502</v>
      </c>
      <c r="C131" s="118" t="s">
        <v>334</v>
      </c>
      <c r="D131" s="148" t="s">
        <v>334</v>
      </c>
      <c r="E131" s="148" t="n">
        <v>3510</v>
      </c>
      <c r="F131" s="148" t="s">
        <v>334</v>
      </c>
      <c r="G131" s="148" t="s">
        <v>334</v>
      </c>
      <c r="H131" s="148" t="n">
        <v>3510</v>
      </c>
      <c r="I131" s="148" t="n">
        <v>3510</v>
      </c>
      <c r="J131" s="135" t="n">
        <f aca="false">I131-H131</f>
        <v>0</v>
      </c>
      <c r="K131" s="135" t="n">
        <f aca="false">I131/H131*100</f>
        <v>100</v>
      </c>
      <c r="L131" s="122" t="s">
        <v>334</v>
      </c>
      <c r="M131" s="122" t="s">
        <v>334</v>
      </c>
      <c r="N131" s="131"/>
      <c r="O131" s="110"/>
    </row>
    <row r="132" s="99" customFormat="true" ht="15" hidden="false" customHeight="false" outlineLevel="0" collapsed="false">
      <c r="A132" s="147" t="s">
        <v>449</v>
      </c>
      <c r="B132" s="133" t="s">
        <v>503</v>
      </c>
      <c r="C132" s="118" t="s">
        <v>334</v>
      </c>
      <c r="D132" s="148" t="s">
        <v>334</v>
      </c>
      <c r="E132" s="148" t="n">
        <v>9420</v>
      </c>
      <c r="F132" s="148" t="s">
        <v>334</v>
      </c>
      <c r="G132" s="148" t="s">
        <v>334</v>
      </c>
      <c r="H132" s="148" t="n">
        <v>9420</v>
      </c>
      <c r="I132" s="148" t="n">
        <v>8488</v>
      </c>
      <c r="J132" s="135" t="n">
        <f aca="false">I132-H132</f>
        <v>-932</v>
      </c>
      <c r="K132" s="135" t="n">
        <f aca="false">I132/H132*100</f>
        <v>90.1061571125266</v>
      </c>
      <c r="L132" s="122" t="s">
        <v>334</v>
      </c>
      <c r="M132" s="122" t="s">
        <v>334</v>
      </c>
      <c r="N132" s="131"/>
      <c r="O132" s="110"/>
    </row>
    <row r="133" s="99" customFormat="true" ht="15" hidden="false" customHeight="false" outlineLevel="0" collapsed="false">
      <c r="A133" s="147" t="s">
        <v>390</v>
      </c>
      <c r="B133" s="133" t="s">
        <v>504</v>
      </c>
      <c r="C133" s="118" t="s">
        <v>334</v>
      </c>
      <c r="D133" s="148" t="s">
        <v>334</v>
      </c>
      <c r="E133" s="148" t="n">
        <v>4000</v>
      </c>
      <c r="F133" s="148" t="s">
        <v>334</v>
      </c>
      <c r="G133" s="148" t="s">
        <v>334</v>
      </c>
      <c r="H133" s="148" t="n">
        <v>4000</v>
      </c>
      <c r="I133" s="148" t="n">
        <v>1628</v>
      </c>
      <c r="J133" s="135" t="n">
        <f aca="false">I133-H133</f>
        <v>-2372</v>
      </c>
      <c r="K133" s="135" t="n">
        <f aca="false">I133/H133*100</f>
        <v>40.7</v>
      </c>
      <c r="L133" s="122" t="s">
        <v>334</v>
      </c>
      <c r="M133" s="122" t="s">
        <v>334</v>
      </c>
      <c r="N133" s="131"/>
      <c r="O133" s="110"/>
    </row>
    <row r="134" s="99" customFormat="true" ht="25.5" hidden="false" customHeight="false" outlineLevel="0" collapsed="false">
      <c r="A134" s="150" t="s">
        <v>394</v>
      </c>
      <c r="B134" s="125" t="s">
        <v>505</v>
      </c>
      <c r="C134" s="118" t="s">
        <v>334</v>
      </c>
      <c r="D134" s="146" t="n">
        <v>27500</v>
      </c>
      <c r="E134" s="146" t="n">
        <v>28970</v>
      </c>
      <c r="F134" s="146" t="n">
        <f aca="false">E134-D134</f>
        <v>1470</v>
      </c>
      <c r="G134" s="146" t="n">
        <f aca="false">E134/D134*100</f>
        <v>105.345454545455</v>
      </c>
      <c r="H134" s="146" t="n">
        <f aca="false">H135+H136</f>
        <v>28970</v>
      </c>
      <c r="I134" s="146" t="n">
        <f aca="false">I135+I136</f>
        <v>28969.36</v>
      </c>
      <c r="J134" s="130" t="n">
        <f aca="false">I134-H134</f>
        <v>-0.639999999999418</v>
      </c>
      <c r="K134" s="130" t="n">
        <f aca="false">I134/H134*100</f>
        <v>99.9977908180877</v>
      </c>
      <c r="L134" s="122" t="s">
        <v>334</v>
      </c>
      <c r="M134" s="122" t="s">
        <v>334</v>
      </c>
      <c r="N134" s="131"/>
      <c r="O134" s="110"/>
    </row>
    <row r="135" s="99" customFormat="true" ht="18.75" hidden="false" customHeight="true" outlineLevel="0" collapsed="false">
      <c r="A135" s="147" t="s">
        <v>437</v>
      </c>
      <c r="B135" s="133" t="s">
        <v>506</v>
      </c>
      <c r="C135" s="118" t="s">
        <v>334</v>
      </c>
      <c r="D135" s="148" t="s">
        <v>334</v>
      </c>
      <c r="E135" s="148" t="n">
        <v>26570</v>
      </c>
      <c r="F135" s="148" t="s">
        <v>334</v>
      </c>
      <c r="G135" s="148" t="s">
        <v>334</v>
      </c>
      <c r="H135" s="148" t="n">
        <v>26570</v>
      </c>
      <c r="I135" s="148" t="n">
        <v>26569.36</v>
      </c>
      <c r="J135" s="135" t="n">
        <f aca="false">I135-H135</f>
        <v>-0.639999999999418</v>
      </c>
      <c r="K135" s="135" t="n">
        <f aca="false">I135/H135*100</f>
        <v>99.9975912683478</v>
      </c>
      <c r="L135" s="122" t="s">
        <v>334</v>
      </c>
      <c r="M135" s="122" t="s">
        <v>334</v>
      </c>
      <c r="N135" s="131"/>
      <c r="O135" s="110"/>
    </row>
    <row r="136" s="99" customFormat="true" ht="15" hidden="false" customHeight="false" outlineLevel="0" collapsed="false">
      <c r="A136" s="147" t="s">
        <v>403</v>
      </c>
      <c r="B136" s="133" t="s">
        <v>507</v>
      </c>
      <c r="C136" s="118" t="s">
        <v>334</v>
      </c>
      <c r="D136" s="148" t="s">
        <v>334</v>
      </c>
      <c r="E136" s="148" t="n">
        <v>2400</v>
      </c>
      <c r="F136" s="148" t="s">
        <v>334</v>
      </c>
      <c r="G136" s="148" t="s">
        <v>334</v>
      </c>
      <c r="H136" s="148" t="n">
        <v>2400</v>
      </c>
      <c r="I136" s="148" t="n">
        <v>2400</v>
      </c>
      <c r="J136" s="135" t="n">
        <f aca="false">I136-H136</f>
        <v>0</v>
      </c>
      <c r="K136" s="135" t="n">
        <f aca="false">I136/H136*100</f>
        <v>100</v>
      </c>
      <c r="L136" s="122" t="s">
        <v>334</v>
      </c>
      <c r="M136" s="122" t="s">
        <v>334</v>
      </c>
      <c r="N136" s="131"/>
      <c r="O136" s="110"/>
    </row>
    <row r="137" s="99" customFormat="true" ht="25.5" hidden="false" customHeight="false" outlineLevel="0" collapsed="false">
      <c r="A137" s="150" t="s">
        <v>414</v>
      </c>
      <c r="B137" s="125" t="s">
        <v>508</v>
      </c>
      <c r="C137" s="118" t="s">
        <v>334</v>
      </c>
      <c r="D137" s="146" t="n">
        <v>11500</v>
      </c>
      <c r="E137" s="146" t="n">
        <v>11500</v>
      </c>
      <c r="F137" s="146" t="n">
        <f aca="false">E137-D137</f>
        <v>0</v>
      </c>
      <c r="G137" s="146" t="n">
        <f aca="false">E137/D137*100</f>
        <v>100</v>
      </c>
      <c r="H137" s="146" t="n">
        <f aca="false">H138+H139</f>
        <v>11500</v>
      </c>
      <c r="I137" s="146" t="n">
        <f aca="false">I138+I139</f>
        <v>11500</v>
      </c>
      <c r="J137" s="130" t="n">
        <f aca="false">I137-H137</f>
        <v>0</v>
      </c>
      <c r="K137" s="130" t="n">
        <f aca="false">I137/H137*100</f>
        <v>100</v>
      </c>
      <c r="L137" s="122" t="s">
        <v>334</v>
      </c>
      <c r="M137" s="122" t="s">
        <v>334</v>
      </c>
      <c r="N137" s="131"/>
      <c r="O137" s="110"/>
    </row>
    <row r="138" s="99" customFormat="true" ht="15" hidden="false" customHeight="false" outlineLevel="0" collapsed="false">
      <c r="A138" s="147" t="s">
        <v>437</v>
      </c>
      <c r="B138" s="133" t="s">
        <v>509</v>
      </c>
      <c r="C138" s="118" t="s">
        <v>334</v>
      </c>
      <c r="D138" s="148" t="n">
        <v>11500</v>
      </c>
      <c r="E138" s="148" t="n">
        <v>5500</v>
      </c>
      <c r="F138" s="148" t="n">
        <f aca="false">E138-D138</f>
        <v>-6000</v>
      </c>
      <c r="G138" s="148" t="n">
        <f aca="false">E138/D138*100</f>
        <v>47.8260869565217</v>
      </c>
      <c r="H138" s="148" t="n">
        <v>5500</v>
      </c>
      <c r="I138" s="148" t="n">
        <v>5500</v>
      </c>
      <c r="J138" s="135" t="n">
        <f aca="false">I138-H138</f>
        <v>0</v>
      </c>
      <c r="K138" s="135" t="n">
        <f aca="false">I138/H138*100</f>
        <v>100</v>
      </c>
      <c r="L138" s="122" t="s">
        <v>334</v>
      </c>
      <c r="M138" s="122" t="s">
        <v>334</v>
      </c>
      <c r="N138" s="131"/>
      <c r="O138" s="110"/>
    </row>
    <row r="139" s="99" customFormat="true" ht="15" hidden="false" customHeight="false" outlineLevel="0" collapsed="false">
      <c r="A139" s="147" t="s">
        <v>403</v>
      </c>
      <c r="B139" s="133" t="s">
        <v>510</v>
      </c>
      <c r="C139" s="118" t="s">
        <v>334</v>
      </c>
      <c r="D139" s="148" t="n">
        <v>11500</v>
      </c>
      <c r="E139" s="148" t="n">
        <v>6000</v>
      </c>
      <c r="F139" s="148" t="n">
        <f aca="false">E139-D139</f>
        <v>-5500</v>
      </c>
      <c r="G139" s="148" t="n">
        <f aca="false">E139/D139*100</f>
        <v>52.1739130434783</v>
      </c>
      <c r="H139" s="148" t="n">
        <v>6000</v>
      </c>
      <c r="I139" s="148" t="n">
        <v>6000</v>
      </c>
      <c r="J139" s="135" t="n">
        <f aca="false">I139-H139</f>
        <v>0</v>
      </c>
      <c r="K139" s="135" t="n">
        <f aca="false">I139/H139*100</f>
        <v>100</v>
      </c>
      <c r="L139" s="122" t="s">
        <v>334</v>
      </c>
      <c r="M139" s="122" t="s">
        <v>334</v>
      </c>
      <c r="N139" s="131"/>
      <c r="O139" s="110"/>
    </row>
    <row r="140" s="99" customFormat="true" ht="89.25" hidden="false" customHeight="false" outlineLevel="0" collapsed="false">
      <c r="A140" s="149" t="s">
        <v>511</v>
      </c>
      <c r="B140" s="111" t="s">
        <v>512</v>
      </c>
      <c r="C140" s="118" t="s">
        <v>334</v>
      </c>
      <c r="D140" s="142" t="n">
        <f aca="false">D141+D148+D153</f>
        <v>984150</v>
      </c>
      <c r="E140" s="142" t="n">
        <v>984150</v>
      </c>
      <c r="F140" s="142" t="n">
        <f aca="false">E140-D140</f>
        <v>0</v>
      </c>
      <c r="G140" s="142" t="n">
        <f aca="false">E140/D140*100</f>
        <v>100</v>
      </c>
      <c r="H140" s="142" t="n">
        <f aca="false">H141+H148+H153+H144</f>
        <v>984150</v>
      </c>
      <c r="I140" s="142" t="n">
        <f aca="false">I141+I148+I153+I144</f>
        <v>905898.34</v>
      </c>
      <c r="J140" s="143" t="n">
        <f aca="false">I140-H140</f>
        <v>-78251.66</v>
      </c>
      <c r="K140" s="143" t="n">
        <f aca="false">I140/H140*100</f>
        <v>92.0488076004674</v>
      </c>
      <c r="L140" s="122" t="s">
        <v>334</v>
      </c>
      <c r="M140" s="122" t="s">
        <v>334</v>
      </c>
      <c r="N140" s="131"/>
      <c r="O140" s="110"/>
    </row>
    <row r="141" s="99" customFormat="true" ht="25.5" hidden="false" customHeight="false" outlineLevel="0" collapsed="false">
      <c r="A141" s="150" t="s">
        <v>427</v>
      </c>
      <c r="B141" s="125" t="s">
        <v>513</v>
      </c>
      <c r="C141" s="118" t="s">
        <v>334</v>
      </c>
      <c r="D141" s="146" t="n">
        <v>881100</v>
      </c>
      <c r="E141" s="146" t="n">
        <v>881100</v>
      </c>
      <c r="F141" s="146" t="n">
        <f aca="false">E141-D141</f>
        <v>0</v>
      </c>
      <c r="G141" s="146" t="n">
        <f aca="false">E141/D141*100</f>
        <v>100</v>
      </c>
      <c r="H141" s="146" t="n">
        <f aca="false">H142+H143</f>
        <v>881100</v>
      </c>
      <c r="I141" s="146" t="n">
        <f aca="false">I142+I143</f>
        <v>806812.1</v>
      </c>
      <c r="J141" s="130" t="n">
        <f aca="false">I141-H141</f>
        <v>-74287.9</v>
      </c>
      <c r="K141" s="130" t="n">
        <f aca="false">I141/H141*100</f>
        <v>91.5687322664851</v>
      </c>
      <c r="L141" s="122" t="s">
        <v>334</v>
      </c>
      <c r="M141" s="122" t="s">
        <v>334</v>
      </c>
      <c r="N141" s="131"/>
      <c r="O141" s="110"/>
    </row>
    <row r="142" s="99" customFormat="true" ht="15" hidden="false" customHeight="false" outlineLevel="0" collapsed="false">
      <c r="A142" s="147" t="s">
        <v>429</v>
      </c>
      <c r="B142" s="133" t="s">
        <v>514</v>
      </c>
      <c r="C142" s="118" t="s">
        <v>334</v>
      </c>
      <c r="D142" s="148" t="s">
        <v>334</v>
      </c>
      <c r="E142" s="148" t="n">
        <v>676700</v>
      </c>
      <c r="F142" s="148" t="s">
        <v>334</v>
      </c>
      <c r="G142" s="148" t="s">
        <v>334</v>
      </c>
      <c r="H142" s="148" t="n">
        <v>676700</v>
      </c>
      <c r="I142" s="148" t="n">
        <v>620428.1</v>
      </c>
      <c r="J142" s="135" t="n">
        <f aca="false">I142-H142</f>
        <v>-56271.9</v>
      </c>
      <c r="K142" s="135" t="n">
        <f aca="false">I142/H142*100</f>
        <v>91.6843653022019</v>
      </c>
      <c r="L142" s="122" t="s">
        <v>334</v>
      </c>
      <c r="M142" s="122" t="s">
        <v>334</v>
      </c>
      <c r="N142" s="131"/>
      <c r="O142" s="110"/>
    </row>
    <row r="143" s="99" customFormat="true" ht="15" hidden="false" customHeight="false" outlineLevel="0" collapsed="false">
      <c r="A143" s="147" t="s">
        <v>431</v>
      </c>
      <c r="B143" s="133" t="s">
        <v>515</v>
      </c>
      <c r="C143" s="118" t="s">
        <v>334</v>
      </c>
      <c r="D143" s="148" t="s">
        <v>334</v>
      </c>
      <c r="E143" s="148" t="n">
        <v>204400</v>
      </c>
      <c r="F143" s="148" t="s">
        <v>334</v>
      </c>
      <c r="G143" s="148" t="s">
        <v>334</v>
      </c>
      <c r="H143" s="148" t="n">
        <v>204400</v>
      </c>
      <c r="I143" s="148" t="n">
        <v>186384</v>
      </c>
      <c r="J143" s="135" t="n">
        <f aca="false">I143-H143</f>
        <v>-18016</v>
      </c>
      <c r="K143" s="135" t="n">
        <f aca="false">I143/H143*100</f>
        <v>91.1859099804305</v>
      </c>
      <c r="L143" s="122" t="s">
        <v>334</v>
      </c>
      <c r="M143" s="122" t="s">
        <v>334</v>
      </c>
      <c r="N143" s="131"/>
      <c r="O143" s="110"/>
    </row>
    <row r="144" s="99" customFormat="true" ht="25.5" hidden="false" customHeight="false" outlineLevel="0" collapsed="false">
      <c r="A144" s="150" t="s">
        <v>409</v>
      </c>
      <c r="B144" s="125" t="s">
        <v>516</v>
      </c>
      <c r="C144" s="118" t="s">
        <v>334</v>
      </c>
      <c r="D144" s="146" t="s">
        <v>334</v>
      </c>
      <c r="E144" s="146" t="n">
        <v>6972</v>
      </c>
      <c r="F144" s="146" t="s">
        <v>334</v>
      </c>
      <c r="G144" s="146" t="s">
        <v>334</v>
      </c>
      <c r="H144" s="146" t="n">
        <f aca="false">H145+H146+H147</f>
        <v>6972</v>
      </c>
      <c r="I144" s="146" t="n">
        <f aca="false">I145+I146+I147</f>
        <v>6972</v>
      </c>
      <c r="J144" s="130" t="n">
        <f aca="false">I144-H144</f>
        <v>0</v>
      </c>
      <c r="K144" s="130" t="n">
        <f aca="false">I144/H144*100</f>
        <v>100</v>
      </c>
      <c r="L144" s="122" t="s">
        <v>334</v>
      </c>
      <c r="M144" s="122" t="s">
        <v>334</v>
      </c>
      <c r="N144" s="131"/>
      <c r="O144" s="110"/>
    </row>
    <row r="145" s="99" customFormat="true" ht="15" hidden="false" customHeight="false" outlineLevel="0" collapsed="false">
      <c r="A145" s="147" t="s">
        <v>411</v>
      </c>
      <c r="B145" s="133" t="s">
        <v>517</v>
      </c>
      <c r="C145" s="118" t="s">
        <v>334</v>
      </c>
      <c r="D145" s="148" t="s">
        <v>334</v>
      </c>
      <c r="E145" s="148" t="n">
        <v>810</v>
      </c>
      <c r="F145" s="148" t="s">
        <v>334</v>
      </c>
      <c r="G145" s="148" t="s">
        <v>334</v>
      </c>
      <c r="H145" s="148" t="n">
        <v>810</v>
      </c>
      <c r="I145" s="148" t="n">
        <v>810</v>
      </c>
      <c r="J145" s="135" t="n">
        <f aca="false">I145-H145</f>
        <v>0</v>
      </c>
      <c r="K145" s="135" t="n">
        <f aca="false">I145/H145*100</f>
        <v>100</v>
      </c>
      <c r="L145" s="122" t="s">
        <v>334</v>
      </c>
      <c r="M145" s="122" t="s">
        <v>334</v>
      </c>
      <c r="N145" s="131"/>
      <c r="O145" s="110"/>
    </row>
    <row r="146" s="99" customFormat="true" ht="15" hidden="false" customHeight="false" outlineLevel="0" collapsed="false">
      <c r="A146" s="147" t="s">
        <v>449</v>
      </c>
      <c r="B146" s="133" t="s">
        <v>518</v>
      </c>
      <c r="C146" s="118" t="s">
        <v>334</v>
      </c>
      <c r="D146" s="148" t="s">
        <v>334</v>
      </c>
      <c r="E146" s="148" t="n">
        <v>6000</v>
      </c>
      <c r="F146" s="148" t="s">
        <v>334</v>
      </c>
      <c r="G146" s="148" t="s">
        <v>334</v>
      </c>
      <c r="H146" s="148" t="n">
        <v>6000</v>
      </c>
      <c r="I146" s="148" t="n">
        <v>6000</v>
      </c>
      <c r="J146" s="135" t="n">
        <f aca="false">I146-H146</f>
        <v>0</v>
      </c>
      <c r="K146" s="135" t="n">
        <f aca="false">I146/H146*100</f>
        <v>100</v>
      </c>
      <c r="L146" s="122" t="s">
        <v>334</v>
      </c>
      <c r="M146" s="122" t="s">
        <v>334</v>
      </c>
      <c r="N146" s="131"/>
      <c r="O146" s="110"/>
    </row>
    <row r="147" s="99" customFormat="true" ht="15" hidden="false" customHeight="false" outlineLevel="0" collapsed="false">
      <c r="A147" s="147" t="s">
        <v>390</v>
      </c>
      <c r="B147" s="133" t="s">
        <v>519</v>
      </c>
      <c r="C147" s="118" t="s">
        <v>334</v>
      </c>
      <c r="D147" s="148" t="s">
        <v>334</v>
      </c>
      <c r="E147" s="148" t="n">
        <v>162</v>
      </c>
      <c r="F147" s="148" t="s">
        <v>334</v>
      </c>
      <c r="G147" s="148" t="s">
        <v>334</v>
      </c>
      <c r="H147" s="148" t="n">
        <v>162</v>
      </c>
      <c r="I147" s="148" t="n">
        <v>162</v>
      </c>
      <c r="J147" s="135" t="n">
        <f aca="false">I147-H147</f>
        <v>0</v>
      </c>
      <c r="K147" s="135" t="n">
        <f aca="false">I147/H147*100</f>
        <v>100</v>
      </c>
      <c r="L147" s="122" t="s">
        <v>334</v>
      </c>
      <c r="M147" s="122" t="s">
        <v>334</v>
      </c>
      <c r="N147" s="131"/>
      <c r="O147" s="110"/>
    </row>
    <row r="148" s="99" customFormat="true" ht="32.25" hidden="false" customHeight="true" outlineLevel="0" collapsed="false">
      <c r="A148" s="150" t="s">
        <v>394</v>
      </c>
      <c r="B148" s="125" t="s">
        <v>520</v>
      </c>
      <c r="C148" s="118" t="s">
        <v>334</v>
      </c>
      <c r="D148" s="146" t="n">
        <v>19360</v>
      </c>
      <c r="E148" s="146" t="n">
        <v>19360</v>
      </c>
      <c r="F148" s="146" t="n">
        <f aca="false">E148-D148</f>
        <v>0</v>
      </c>
      <c r="G148" s="146" t="n">
        <f aca="false">E148/D148*100</f>
        <v>100</v>
      </c>
      <c r="H148" s="146" t="n">
        <f aca="false">H149+H150+H151+H152</f>
        <v>19360</v>
      </c>
      <c r="I148" s="146" t="n">
        <f aca="false">I149+I150+I151+I152</f>
        <v>18759.24</v>
      </c>
      <c r="J148" s="130" t="n">
        <f aca="false">I148-H148</f>
        <v>-600.760000000002</v>
      </c>
      <c r="K148" s="130" t="n">
        <f aca="false">I148/H148*100</f>
        <v>96.8969008264463</v>
      </c>
      <c r="L148" s="122" t="s">
        <v>334</v>
      </c>
      <c r="M148" s="122" t="s">
        <v>334</v>
      </c>
      <c r="N148" s="131"/>
      <c r="O148" s="110"/>
    </row>
    <row r="149" s="99" customFormat="true" ht="15" hidden="false" customHeight="false" outlineLevel="0" collapsed="false">
      <c r="A149" s="147" t="s">
        <v>437</v>
      </c>
      <c r="B149" s="133" t="s">
        <v>521</v>
      </c>
      <c r="C149" s="118" t="s">
        <v>334</v>
      </c>
      <c r="D149" s="148" t="s">
        <v>334</v>
      </c>
      <c r="E149" s="148" t="n">
        <v>14000</v>
      </c>
      <c r="F149" s="148" t="s">
        <v>334</v>
      </c>
      <c r="G149" s="148" t="s">
        <v>334</v>
      </c>
      <c r="H149" s="148" t="n">
        <v>14000</v>
      </c>
      <c r="I149" s="148" t="n">
        <v>13399.24</v>
      </c>
      <c r="J149" s="135" t="n">
        <f aca="false">I149-H149</f>
        <v>-600.76</v>
      </c>
      <c r="K149" s="135" t="n">
        <f aca="false">I149/H149*100</f>
        <v>95.7088571428571</v>
      </c>
      <c r="L149" s="122" t="s">
        <v>334</v>
      </c>
      <c r="M149" s="122" t="s">
        <v>334</v>
      </c>
      <c r="N149" s="131"/>
      <c r="O149" s="110"/>
    </row>
    <row r="150" s="99" customFormat="true" ht="15" hidden="false" customHeight="false" outlineLevel="0" collapsed="false">
      <c r="A150" s="147" t="s">
        <v>480</v>
      </c>
      <c r="B150" s="133" t="s">
        <v>522</v>
      </c>
      <c r="C150" s="118" t="s">
        <v>334</v>
      </c>
      <c r="D150" s="148" t="s">
        <v>334</v>
      </c>
      <c r="E150" s="148" t="n">
        <v>0</v>
      </c>
      <c r="F150" s="148" t="s">
        <v>334</v>
      </c>
      <c r="G150" s="148" t="s">
        <v>334</v>
      </c>
      <c r="H150" s="148"/>
      <c r="I150" s="148"/>
      <c r="J150" s="135" t="n">
        <f aca="false">I150-H150</f>
        <v>0</v>
      </c>
      <c r="K150" s="135"/>
      <c r="L150" s="122" t="s">
        <v>334</v>
      </c>
      <c r="M150" s="122" t="s">
        <v>334</v>
      </c>
      <c r="N150" s="131"/>
      <c r="O150" s="110"/>
    </row>
    <row r="151" s="99" customFormat="true" ht="15" hidden="false" customHeight="false" outlineLevel="0" collapsed="false">
      <c r="A151" s="147" t="s">
        <v>401</v>
      </c>
      <c r="B151" s="133" t="s">
        <v>523</v>
      </c>
      <c r="C151" s="118" t="s">
        <v>334</v>
      </c>
      <c r="D151" s="148" t="s">
        <v>334</v>
      </c>
      <c r="E151" s="148" t="n">
        <v>2580</v>
      </c>
      <c r="F151" s="148" t="s">
        <v>334</v>
      </c>
      <c r="G151" s="148" t="s">
        <v>334</v>
      </c>
      <c r="H151" s="148" t="n">
        <v>2580</v>
      </c>
      <c r="I151" s="148" t="n">
        <v>2580</v>
      </c>
      <c r="J151" s="135" t="n">
        <f aca="false">I151-H151</f>
        <v>0</v>
      </c>
      <c r="K151" s="135" t="n">
        <f aca="false">I151/H151*100</f>
        <v>100</v>
      </c>
      <c r="L151" s="122" t="s">
        <v>334</v>
      </c>
      <c r="M151" s="122" t="s">
        <v>334</v>
      </c>
      <c r="N151" s="131"/>
      <c r="O151" s="110"/>
    </row>
    <row r="152" s="99" customFormat="true" ht="15" hidden="false" customHeight="false" outlineLevel="0" collapsed="false">
      <c r="A152" s="147" t="s">
        <v>403</v>
      </c>
      <c r="B152" s="133" t="s">
        <v>524</v>
      </c>
      <c r="C152" s="118" t="s">
        <v>334</v>
      </c>
      <c r="D152" s="148" t="s">
        <v>334</v>
      </c>
      <c r="E152" s="148" t="n">
        <v>2780</v>
      </c>
      <c r="F152" s="148" t="s">
        <v>334</v>
      </c>
      <c r="G152" s="148" t="s">
        <v>334</v>
      </c>
      <c r="H152" s="148" t="n">
        <v>2780</v>
      </c>
      <c r="I152" s="148" t="n">
        <v>2780</v>
      </c>
      <c r="J152" s="135" t="n">
        <f aca="false">I152-H152</f>
        <v>0</v>
      </c>
      <c r="K152" s="135" t="n">
        <f aca="false">I152/H152*100</f>
        <v>100</v>
      </c>
      <c r="L152" s="122" t="s">
        <v>334</v>
      </c>
      <c r="M152" s="122" t="s">
        <v>334</v>
      </c>
      <c r="N152" s="131"/>
      <c r="O152" s="110"/>
    </row>
    <row r="153" s="99" customFormat="true" ht="25.5" hidden="false" customHeight="false" outlineLevel="0" collapsed="false">
      <c r="A153" s="150" t="s">
        <v>414</v>
      </c>
      <c r="B153" s="125" t="s">
        <v>525</v>
      </c>
      <c r="C153" s="118" t="s">
        <v>334</v>
      </c>
      <c r="D153" s="146" t="n">
        <v>83690</v>
      </c>
      <c r="E153" s="146" t="n">
        <v>76718</v>
      </c>
      <c r="F153" s="146" t="n">
        <f aca="false">E153-D153</f>
        <v>-6972</v>
      </c>
      <c r="G153" s="146" t="n">
        <f aca="false">E153/D153*100</f>
        <v>91.6692555860915</v>
      </c>
      <c r="H153" s="146" t="n">
        <f aca="false">H154+H155+H156</f>
        <v>76718</v>
      </c>
      <c r="I153" s="146" t="n">
        <f aca="false">I154+I155+I156</f>
        <v>73355</v>
      </c>
      <c r="J153" s="130" t="n">
        <f aca="false">I153-H153</f>
        <v>-3363</v>
      </c>
      <c r="K153" s="130" t="n">
        <f aca="false">I153/H153*100</f>
        <v>95.6164133580125</v>
      </c>
      <c r="L153" s="122" t="s">
        <v>334</v>
      </c>
      <c r="M153" s="122" t="s">
        <v>334</v>
      </c>
      <c r="N153" s="131"/>
      <c r="O153" s="110"/>
    </row>
    <row r="154" s="99" customFormat="true" ht="15" hidden="false" customHeight="false" outlineLevel="0" collapsed="false">
      <c r="A154" s="147" t="s">
        <v>437</v>
      </c>
      <c r="B154" s="133" t="s">
        <v>526</v>
      </c>
      <c r="C154" s="118" t="s">
        <v>334</v>
      </c>
      <c r="D154" s="148" t="s">
        <v>334</v>
      </c>
      <c r="E154" s="148" t="n">
        <v>7000</v>
      </c>
      <c r="F154" s="148" t="s">
        <v>334</v>
      </c>
      <c r="G154" s="148" t="s">
        <v>334</v>
      </c>
      <c r="H154" s="148" t="n">
        <v>7000</v>
      </c>
      <c r="I154" s="148" t="n">
        <v>7000</v>
      </c>
      <c r="J154" s="135" t="n">
        <f aca="false">I154-H154</f>
        <v>0</v>
      </c>
      <c r="K154" s="135" t="n">
        <f aca="false">I154/H154*100</f>
        <v>100</v>
      </c>
      <c r="L154" s="122" t="s">
        <v>334</v>
      </c>
      <c r="M154" s="122" t="s">
        <v>334</v>
      </c>
      <c r="N154" s="131"/>
      <c r="O154" s="110"/>
    </row>
    <row r="155" s="99" customFormat="true" ht="15" hidden="false" customHeight="false" outlineLevel="0" collapsed="false">
      <c r="A155" s="147" t="s">
        <v>401</v>
      </c>
      <c r="B155" s="133" t="s">
        <v>527</v>
      </c>
      <c r="C155" s="118" t="s">
        <v>334</v>
      </c>
      <c r="D155" s="148" t="s">
        <v>334</v>
      </c>
      <c r="E155" s="148" t="n">
        <v>23800</v>
      </c>
      <c r="F155" s="148" t="s">
        <v>334</v>
      </c>
      <c r="G155" s="148" t="s">
        <v>334</v>
      </c>
      <c r="H155" s="148" t="n">
        <v>23800</v>
      </c>
      <c r="I155" s="148" t="n">
        <v>23800</v>
      </c>
      <c r="J155" s="135" t="n">
        <f aca="false">I155-H155</f>
        <v>0</v>
      </c>
      <c r="K155" s="135" t="n">
        <f aca="false">I155/H155*100</f>
        <v>100</v>
      </c>
      <c r="L155" s="122" t="s">
        <v>334</v>
      </c>
      <c r="M155" s="122" t="s">
        <v>334</v>
      </c>
      <c r="N155" s="131"/>
      <c r="O155" s="110"/>
    </row>
    <row r="156" s="99" customFormat="true" ht="15" hidden="false" customHeight="false" outlineLevel="0" collapsed="false">
      <c r="A156" s="147" t="s">
        <v>403</v>
      </c>
      <c r="B156" s="133" t="s">
        <v>528</v>
      </c>
      <c r="C156" s="118" t="s">
        <v>334</v>
      </c>
      <c r="D156" s="148" t="s">
        <v>334</v>
      </c>
      <c r="E156" s="148" t="n">
        <v>45918</v>
      </c>
      <c r="F156" s="148" t="s">
        <v>334</v>
      </c>
      <c r="G156" s="148" t="s">
        <v>334</v>
      </c>
      <c r="H156" s="148" t="n">
        <v>45918</v>
      </c>
      <c r="I156" s="148" t="n">
        <v>42555</v>
      </c>
      <c r="J156" s="135" t="n">
        <f aca="false">I156-H156</f>
        <v>-3363</v>
      </c>
      <c r="K156" s="135" t="n">
        <f aca="false">I156/H156*100</f>
        <v>92.6760747419313</v>
      </c>
      <c r="L156" s="122" t="s">
        <v>334</v>
      </c>
      <c r="M156" s="122" t="s">
        <v>334</v>
      </c>
      <c r="N156" s="131"/>
      <c r="O156" s="110"/>
    </row>
    <row r="157" s="99" customFormat="true" ht="51" hidden="false" customHeight="false" outlineLevel="0" collapsed="false">
      <c r="A157" s="149" t="s">
        <v>529</v>
      </c>
      <c r="B157" s="111" t="s">
        <v>530</v>
      </c>
      <c r="C157" s="118" t="s">
        <v>334</v>
      </c>
      <c r="D157" s="142" t="n">
        <f aca="false">D158+D161+D165+D168</f>
        <v>646500</v>
      </c>
      <c r="E157" s="142" t="n">
        <v>646500</v>
      </c>
      <c r="F157" s="142" t="n">
        <f aca="false">E157-D157</f>
        <v>0</v>
      </c>
      <c r="G157" s="142" t="n">
        <f aca="false">E157/D157*100</f>
        <v>100</v>
      </c>
      <c r="H157" s="142" t="n">
        <f aca="false">H158+H161+H165+H168</f>
        <v>646500</v>
      </c>
      <c r="I157" s="142" t="n">
        <f aca="false">I158+I161+I165+I168</f>
        <v>633164.35</v>
      </c>
      <c r="J157" s="143" t="n">
        <f aca="false">I157-H157</f>
        <v>-13335.65</v>
      </c>
      <c r="K157" s="143" t="n">
        <f aca="false">I157/H157*100</f>
        <v>97.9372544470224</v>
      </c>
      <c r="L157" s="122" t="s">
        <v>334</v>
      </c>
      <c r="M157" s="122" t="s">
        <v>334</v>
      </c>
      <c r="N157" s="131"/>
      <c r="O157" s="110"/>
    </row>
    <row r="158" s="99" customFormat="true" ht="25.5" hidden="false" customHeight="false" outlineLevel="0" collapsed="false">
      <c r="A158" s="150" t="s">
        <v>427</v>
      </c>
      <c r="B158" s="125" t="s">
        <v>531</v>
      </c>
      <c r="C158" s="118" t="s">
        <v>334</v>
      </c>
      <c r="D158" s="146" t="n">
        <v>587400</v>
      </c>
      <c r="E158" s="146" t="n">
        <v>587400</v>
      </c>
      <c r="F158" s="146" t="n">
        <f aca="false">E158-D158</f>
        <v>0</v>
      </c>
      <c r="G158" s="146" t="n">
        <f aca="false">E158/D158*100</f>
        <v>100</v>
      </c>
      <c r="H158" s="146" t="n">
        <f aca="false">H159+H160</f>
        <v>587400</v>
      </c>
      <c r="I158" s="146" t="n">
        <f aca="false">I159+I160</f>
        <v>587000</v>
      </c>
      <c r="J158" s="130" t="n">
        <f aca="false">I158-H158</f>
        <v>-400</v>
      </c>
      <c r="K158" s="130" t="n">
        <f aca="false">I158/H158*100</f>
        <v>99.9319033026898</v>
      </c>
      <c r="L158" s="122" t="s">
        <v>334</v>
      </c>
      <c r="M158" s="122" t="s">
        <v>334</v>
      </c>
      <c r="N158" s="131"/>
      <c r="O158" s="110"/>
    </row>
    <row r="159" s="99" customFormat="true" ht="18" hidden="false" customHeight="true" outlineLevel="0" collapsed="false">
      <c r="A159" s="147" t="s">
        <v>429</v>
      </c>
      <c r="B159" s="133" t="s">
        <v>532</v>
      </c>
      <c r="C159" s="118" t="s">
        <v>334</v>
      </c>
      <c r="D159" s="148" t="s">
        <v>334</v>
      </c>
      <c r="E159" s="148" t="n">
        <v>450868</v>
      </c>
      <c r="F159" s="148" t="s">
        <v>334</v>
      </c>
      <c r="G159" s="148" t="s">
        <v>334</v>
      </c>
      <c r="H159" s="148" t="n">
        <v>450868</v>
      </c>
      <c r="I159" s="148" t="n">
        <v>450868</v>
      </c>
      <c r="J159" s="135" t="n">
        <f aca="false">I159-H159</f>
        <v>0</v>
      </c>
      <c r="K159" s="135" t="n">
        <f aca="false">I159/H159*100</f>
        <v>100</v>
      </c>
      <c r="L159" s="122" t="s">
        <v>334</v>
      </c>
      <c r="M159" s="122" t="s">
        <v>334</v>
      </c>
      <c r="N159" s="131"/>
      <c r="O159" s="110"/>
    </row>
    <row r="160" s="99" customFormat="true" ht="15" hidden="false" customHeight="false" outlineLevel="0" collapsed="false">
      <c r="A160" s="147" t="s">
        <v>431</v>
      </c>
      <c r="B160" s="133" t="s">
        <v>533</v>
      </c>
      <c r="C160" s="118" t="s">
        <v>334</v>
      </c>
      <c r="D160" s="148" t="s">
        <v>334</v>
      </c>
      <c r="E160" s="148" t="n">
        <v>136532</v>
      </c>
      <c r="F160" s="148" t="s">
        <v>334</v>
      </c>
      <c r="G160" s="148" t="s">
        <v>334</v>
      </c>
      <c r="H160" s="148" t="n">
        <v>136532</v>
      </c>
      <c r="I160" s="148" t="n">
        <v>136132</v>
      </c>
      <c r="J160" s="135" t="n">
        <f aca="false">I160-H160</f>
        <v>-400</v>
      </c>
      <c r="K160" s="135" t="n">
        <f aca="false">I160/H160*100</f>
        <v>99.7070283889491</v>
      </c>
      <c r="L160" s="122" t="s">
        <v>334</v>
      </c>
      <c r="M160" s="122" t="s">
        <v>334</v>
      </c>
      <c r="N160" s="131"/>
      <c r="O160" s="110"/>
    </row>
    <row r="161" s="99" customFormat="true" ht="25.5" hidden="false" customHeight="false" outlineLevel="0" collapsed="false">
      <c r="A161" s="150" t="s">
        <v>409</v>
      </c>
      <c r="B161" s="125" t="s">
        <v>534</v>
      </c>
      <c r="C161" s="118" t="s">
        <v>334</v>
      </c>
      <c r="D161" s="146" t="n">
        <v>21100</v>
      </c>
      <c r="E161" s="146" t="n">
        <v>21100</v>
      </c>
      <c r="F161" s="146" t="n">
        <f aca="false">E161-D161</f>
        <v>0</v>
      </c>
      <c r="G161" s="146" t="n">
        <f aca="false">E161/D161*100</f>
        <v>100</v>
      </c>
      <c r="H161" s="146" t="n">
        <f aca="false">H162+H163+H164</f>
        <v>21100</v>
      </c>
      <c r="I161" s="146" t="n">
        <f aca="false">I162+I163+I164</f>
        <v>10480</v>
      </c>
      <c r="J161" s="151" t="n">
        <f aca="false">I161-H161</f>
        <v>-10620</v>
      </c>
      <c r="K161" s="151" t="n">
        <f aca="false">I161/H161*100</f>
        <v>49.6682464454976</v>
      </c>
      <c r="L161" s="122" t="s">
        <v>334</v>
      </c>
      <c r="M161" s="122" t="s">
        <v>334</v>
      </c>
      <c r="N161" s="131"/>
      <c r="O161" s="110"/>
    </row>
    <row r="162" s="99" customFormat="true" ht="19.5" hidden="false" customHeight="true" outlineLevel="0" collapsed="false">
      <c r="A162" s="147" t="s">
        <v>411</v>
      </c>
      <c r="B162" s="133" t="s">
        <v>535</v>
      </c>
      <c r="C162" s="118" t="s">
        <v>334</v>
      </c>
      <c r="D162" s="148" t="s">
        <v>334</v>
      </c>
      <c r="E162" s="148" t="n">
        <v>3000</v>
      </c>
      <c r="F162" s="148" t="s">
        <v>334</v>
      </c>
      <c r="G162" s="148" t="s">
        <v>334</v>
      </c>
      <c r="H162" s="148" t="n">
        <v>3000</v>
      </c>
      <c r="I162" s="148" t="n">
        <v>1080</v>
      </c>
      <c r="J162" s="151" t="n">
        <f aca="false">I162-H162</f>
        <v>-1920</v>
      </c>
      <c r="K162" s="151" t="n">
        <f aca="false">I162/H162*100</f>
        <v>36</v>
      </c>
      <c r="L162" s="122" t="s">
        <v>334</v>
      </c>
      <c r="M162" s="122" t="s">
        <v>334</v>
      </c>
      <c r="N162" s="131"/>
      <c r="O162" s="110"/>
    </row>
    <row r="163" s="99" customFormat="true" ht="15" hidden="false" customHeight="false" outlineLevel="0" collapsed="false">
      <c r="A163" s="147" t="s">
        <v>449</v>
      </c>
      <c r="B163" s="133" t="s">
        <v>536</v>
      </c>
      <c r="C163" s="118" t="s">
        <v>334</v>
      </c>
      <c r="D163" s="148" t="s">
        <v>334</v>
      </c>
      <c r="E163" s="148" t="n">
        <v>6100</v>
      </c>
      <c r="F163" s="148" t="s">
        <v>334</v>
      </c>
      <c r="G163" s="148" t="s">
        <v>334</v>
      </c>
      <c r="H163" s="148" t="n">
        <v>6100</v>
      </c>
      <c r="I163" s="148" t="n">
        <v>4400</v>
      </c>
      <c r="J163" s="151" t="n">
        <f aca="false">I163-H163</f>
        <v>-1700</v>
      </c>
      <c r="K163" s="151" t="n">
        <f aca="false">I163/H163*100</f>
        <v>72.1311475409836</v>
      </c>
      <c r="L163" s="122" t="s">
        <v>334</v>
      </c>
      <c r="M163" s="122" t="s">
        <v>334</v>
      </c>
      <c r="N163" s="131"/>
      <c r="O163" s="110"/>
    </row>
    <row r="164" s="99" customFormat="true" ht="15" hidden="false" customHeight="false" outlineLevel="0" collapsed="false">
      <c r="A164" s="147" t="s">
        <v>390</v>
      </c>
      <c r="B164" s="133" t="s">
        <v>537</v>
      </c>
      <c r="C164" s="118" t="s">
        <v>334</v>
      </c>
      <c r="D164" s="148" t="s">
        <v>334</v>
      </c>
      <c r="E164" s="148" t="n">
        <v>12000</v>
      </c>
      <c r="F164" s="148" t="s">
        <v>334</v>
      </c>
      <c r="G164" s="148" t="s">
        <v>334</v>
      </c>
      <c r="H164" s="148" t="n">
        <v>12000</v>
      </c>
      <c r="I164" s="148" t="n">
        <v>5000</v>
      </c>
      <c r="J164" s="151" t="n">
        <f aca="false">I164-H164</f>
        <v>-7000</v>
      </c>
      <c r="K164" s="151" t="n">
        <f aca="false">I164/H164*100</f>
        <v>41.6666666666667</v>
      </c>
      <c r="L164" s="122" t="s">
        <v>334</v>
      </c>
      <c r="M164" s="122" t="s">
        <v>334</v>
      </c>
      <c r="N164" s="131"/>
      <c r="O164" s="110"/>
    </row>
    <row r="165" s="99" customFormat="true" ht="28.5" hidden="false" customHeight="true" outlineLevel="0" collapsed="false">
      <c r="A165" s="150" t="s">
        <v>394</v>
      </c>
      <c r="B165" s="125" t="s">
        <v>538</v>
      </c>
      <c r="C165" s="118" t="s">
        <v>334</v>
      </c>
      <c r="D165" s="146" t="n">
        <v>27000</v>
      </c>
      <c r="E165" s="146" t="n">
        <v>24000</v>
      </c>
      <c r="F165" s="146" t="n">
        <f aca="false">E165-D165</f>
        <v>-3000</v>
      </c>
      <c r="G165" s="146" t="n">
        <f aca="false">E165/D165*100</f>
        <v>88.8888888888889</v>
      </c>
      <c r="H165" s="146" t="n">
        <f aca="false">H166+H167</f>
        <v>24000</v>
      </c>
      <c r="I165" s="146" t="n">
        <f aca="false">I166+I167</f>
        <v>21684.35</v>
      </c>
      <c r="J165" s="151" t="n">
        <f aca="false">I165-H165</f>
        <v>-2315.65</v>
      </c>
      <c r="K165" s="151" t="n">
        <f aca="false">I165/H165*100</f>
        <v>90.3514583333333</v>
      </c>
      <c r="L165" s="122" t="s">
        <v>334</v>
      </c>
      <c r="M165" s="122" t="s">
        <v>334</v>
      </c>
      <c r="N165" s="131"/>
      <c r="O165" s="110"/>
    </row>
    <row r="166" s="99" customFormat="true" ht="15" hidden="false" customHeight="false" outlineLevel="0" collapsed="false">
      <c r="A166" s="147" t="s">
        <v>437</v>
      </c>
      <c r="B166" s="133" t="s">
        <v>539</v>
      </c>
      <c r="C166" s="118" t="s">
        <v>334</v>
      </c>
      <c r="D166" s="148" t="s">
        <v>334</v>
      </c>
      <c r="E166" s="148" t="n">
        <v>24000</v>
      </c>
      <c r="F166" s="148" t="s">
        <v>334</v>
      </c>
      <c r="G166" s="148" t="s">
        <v>334</v>
      </c>
      <c r="H166" s="148" t="n">
        <v>24000</v>
      </c>
      <c r="I166" s="148" t="n">
        <v>21684.35</v>
      </c>
      <c r="J166" s="152" t="n">
        <f aca="false">I166-H166</f>
        <v>-2315.65</v>
      </c>
      <c r="K166" s="152" t="n">
        <f aca="false">I166/H166*100</f>
        <v>90.3514583333333</v>
      </c>
      <c r="L166" s="122" t="s">
        <v>334</v>
      </c>
      <c r="M166" s="122" t="s">
        <v>334</v>
      </c>
      <c r="N166" s="131"/>
      <c r="O166" s="110"/>
    </row>
    <row r="167" s="99" customFormat="true" ht="15" hidden="false" customHeight="false" outlineLevel="0" collapsed="false">
      <c r="A167" s="147" t="s">
        <v>403</v>
      </c>
      <c r="B167" s="133" t="s">
        <v>540</v>
      </c>
      <c r="C167" s="118" t="s">
        <v>334</v>
      </c>
      <c r="D167" s="148" t="s">
        <v>334</v>
      </c>
      <c r="E167" s="148" t="n">
        <v>0</v>
      </c>
      <c r="F167" s="148" t="s">
        <v>334</v>
      </c>
      <c r="G167" s="148" t="s">
        <v>334</v>
      </c>
      <c r="H167" s="148"/>
      <c r="I167" s="148"/>
      <c r="J167" s="151" t="n">
        <f aca="false">I167-H167</f>
        <v>0</v>
      </c>
      <c r="K167" s="151"/>
      <c r="L167" s="122" t="s">
        <v>334</v>
      </c>
      <c r="M167" s="122" t="s">
        <v>334</v>
      </c>
      <c r="N167" s="131"/>
      <c r="O167" s="110"/>
    </row>
    <row r="168" s="99" customFormat="true" ht="25.5" hidden="false" customHeight="false" outlineLevel="0" collapsed="false">
      <c r="A168" s="150" t="s">
        <v>414</v>
      </c>
      <c r="B168" s="125" t="s">
        <v>541</v>
      </c>
      <c r="C168" s="118" t="s">
        <v>334</v>
      </c>
      <c r="D168" s="146" t="n">
        <v>11000</v>
      </c>
      <c r="E168" s="146" t="n">
        <v>14000</v>
      </c>
      <c r="F168" s="146" t="n">
        <f aca="false">E168-D168</f>
        <v>3000</v>
      </c>
      <c r="G168" s="146" t="n">
        <f aca="false">E168/D168*100</f>
        <v>127.272727272727</v>
      </c>
      <c r="H168" s="146" t="n">
        <f aca="false">H169+H170+H171</f>
        <v>14000</v>
      </c>
      <c r="I168" s="146" t="n">
        <f aca="false">I169+I170+I171</f>
        <v>14000</v>
      </c>
      <c r="J168" s="151" t="n">
        <f aca="false">I168-H168</f>
        <v>0</v>
      </c>
      <c r="K168" s="151" t="n">
        <f aca="false">I168/H168*100</f>
        <v>100</v>
      </c>
      <c r="L168" s="122" t="s">
        <v>334</v>
      </c>
      <c r="M168" s="122" t="s">
        <v>334</v>
      </c>
      <c r="N168" s="131"/>
      <c r="O168" s="110"/>
    </row>
    <row r="169" s="99" customFormat="true" ht="15" hidden="false" customHeight="false" outlineLevel="0" collapsed="false">
      <c r="A169" s="147" t="s">
        <v>437</v>
      </c>
      <c r="B169" s="133" t="s">
        <v>542</v>
      </c>
      <c r="C169" s="118" t="s">
        <v>334</v>
      </c>
      <c r="D169" s="148" t="s">
        <v>334</v>
      </c>
      <c r="E169" s="148" t="n">
        <v>0</v>
      </c>
      <c r="F169" s="148" t="s">
        <v>334</v>
      </c>
      <c r="G169" s="148" t="s">
        <v>334</v>
      </c>
      <c r="H169" s="148"/>
      <c r="I169" s="148"/>
      <c r="J169" s="151" t="n">
        <f aca="false">I169-H169</f>
        <v>0</v>
      </c>
      <c r="K169" s="151"/>
      <c r="L169" s="122" t="s">
        <v>334</v>
      </c>
      <c r="M169" s="122" t="s">
        <v>334</v>
      </c>
      <c r="N169" s="131"/>
      <c r="O169" s="110"/>
    </row>
    <row r="170" s="99" customFormat="true" ht="16.5" hidden="false" customHeight="true" outlineLevel="0" collapsed="false">
      <c r="A170" s="147" t="s">
        <v>401</v>
      </c>
      <c r="B170" s="133" t="s">
        <v>540</v>
      </c>
      <c r="C170" s="118" t="s">
        <v>334</v>
      </c>
      <c r="D170" s="148" t="s">
        <v>334</v>
      </c>
      <c r="E170" s="148" t="n">
        <v>465</v>
      </c>
      <c r="F170" s="148" t="s">
        <v>334</v>
      </c>
      <c r="G170" s="148" t="s">
        <v>334</v>
      </c>
      <c r="H170" s="148" t="n">
        <v>465</v>
      </c>
      <c r="I170" s="148" t="n">
        <v>465</v>
      </c>
      <c r="J170" s="152" t="n">
        <f aca="false">I170-H170</f>
        <v>0</v>
      </c>
      <c r="K170" s="152" t="n">
        <f aca="false">I170/H170*100</f>
        <v>100</v>
      </c>
      <c r="L170" s="122" t="s">
        <v>334</v>
      </c>
      <c r="M170" s="122" t="s">
        <v>334</v>
      </c>
      <c r="N170" s="131"/>
      <c r="O170" s="110"/>
    </row>
    <row r="171" s="99" customFormat="true" ht="15" hidden="false" customHeight="false" outlineLevel="0" collapsed="false">
      <c r="A171" s="147" t="s">
        <v>403</v>
      </c>
      <c r="B171" s="133" t="s">
        <v>543</v>
      </c>
      <c r="C171" s="118" t="s">
        <v>334</v>
      </c>
      <c r="D171" s="148" t="s">
        <v>334</v>
      </c>
      <c r="E171" s="148" t="n">
        <v>13535</v>
      </c>
      <c r="F171" s="148" t="s">
        <v>334</v>
      </c>
      <c r="G171" s="148" t="s">
        <v>334</v>
      </c>
      <c r="H171" s="148" t="n">
        <v>13535</v>
      </c>
      <c r="I171" s="148" t="n">
        <v>13535</v>
      </c>
      <c r="J171" s="152" t="n">
        <f aca="false">I171-H171</f>
        <v>0</v>
      </c>
      <c r="K171" s="152" t="n">
        <f aca="false">I171/H171*100</f>
        <v>100</v>
      </c>
      <c r="L171" s="122" t="s">
        <v>334</v>
      </c>
      <c r="M171" s="122" t="s">
        <v>334</v>
      </c>
      <c r="N171" s="131"/>
      <c r="O171" s="110"/>
    </row>
    <row r="172" s="99" customFormat="true" ht="63.75" hidden="false" customHeight="false" outlineLevel="0" collapsed="false">
      <c r="A172" s="149" t="s">
        <v>544</v>
      </c>
      <c r="B172" s="111" t="s">
        <v>545</v>
      </c>
      <c r="C172" s="118" t="s">
        <v>334</v>
      </c>
      <c r="D172" s="142" t="n">
        <f aca="false">D173+D176+D180+D183</f>
        <v>760040</v>
      </c>
      <c r="E172" s="142" t="n">
        <v>660090</v>
      </c>
      <c r="F172" s="142" t="n">
        <f aca="false">E172-D172</f>
        <v>-99950</v>
      </c>
      <c r="G172" s="142" t="n">
        <f aca="false">E172/D172*100</f>
        <v>86.8493763486132</v>
      </c>
      <c r="H172" s="142" t="n">
        <f aca="false">H173+H176+H180+H183</f>
        <v>660090</v>
      </c>
      <c r="I172" s="142" t="n">
        <f aca="false">I173+I176+I180+I183</f>
        <v>538016.66</v>
      </c>
      <c r="J172" s="143" t="n">
        <f aca="false">I172-H172</f>
        <v>-122073.34</v>
      </c>
      <c r="K172" s="143" t="n">
        <f aca="false">I172/H172*100</f>
        <v>81.5065612264994</v>
      </c>
      <c r="L172" s="122" t="s">
        <v>334</v>
      </c>
      <c r="M172" s="122" t="s">
        <v>334</v>
      </c>
      <c r="N172" s="131"/>
      <c r="O172" s="110"/>
    </row>
    <row r="173" s="99" customFormat="true" ht="25.5" hidden="false" customHeight="false" outlineLevel="0" collapsed="false">
      <c r="A173" s="150" t="s">
        <v>427</v>
      </c>
      <c r="B173" s="125" t="s">
        <v>546</v>
      </c>
      <c r="C173" s="118" t="s">
        <v>334</v>
      </c>
      <c r="D173" s="146" t="n">
        <v>587000</v>
      </c>
      <c r="E173" s="146" t="n">
        <v>487050</v>
      </c>
      <c r="F173" s="146" t="n">
        <f aca="false">E173-D173</f>
        <v>-99950</v>
      </c>
      <c r="G173" s="146" t="n">
        <f aca="false">E173/D173*100</f>
        <v>82.9727427597956</v>
      </c>
      <c r="H173" s="146" t="n">
        <f aca="false">H174+H175</f>
        <v>487050</v>
      </c>
      <c r="I173" s="146" t="n">
        <f aca="false">I174+I175</f>
        <v>478682.88</v>
      </c>
      <c r="J173" s="151" t="n">
        <f aca="false">I173-H173</f>
        <v>-8367.12</v>
      </c>
      <c r="K173" s="151" t="n">
        <f aca="false">I173/H173*100</f>
        <v>98.282081921774</v>
      </c>
      <c r="L173" s="122" t="s">
        <v>334</v>
      </c>
      <c r="M173" s="122" t="s">
        <v>334</v>
      </c>
      <c r="N173" s="131"/>
      <c r="O173" s="110"/>
    </row>
    <row r="174" s="99" customFormat="true" ht="15" hidden="false" customHeight="false" outlineLevel="0" collapsed="false">
      <c r="A174" s="147" t="s">
        <v>429</v>
      </c>
      <c r="B174" s="133" t="s">
        <v>547</v>
      </c>
      <c r="C174" s="118" t="s">
        <v>334</v>
      </c>
      <c r="D174" s="148" t="s">
        <v>334</v>
      </c>
      <c r="E174" s="148" t="n">
        <v>375700</v>
      </c>
      <c r="F174" s="148" t="s">
        <v>334</v>
      </c>
      <c r="G174" s="148" t="s">
        <v>334</v>
      </c>
      <c r="H174" s="148" t="n">
        <v>375700</v>
      </c>
      <c r="I174" s="148" t="n">
        <v>368783.88</v>
      </c>
      <c r="J174" s="152" t="n">
        <f aca="false">I174-H174</f>
        <v>-6916.12</v>
      </c>
      <c r="K174" s="152" t="n">
        <f aca="false">I174/H174*100</f>
        <v>98.1591376097951</v>
      </c>
      <c r="L174" s="122" t="s">
        <v>334</v>
      </c>
      <c r="M174" s="122" t="s">
        <v>334</v>
      </c>
      <c r="N174" s="131"/>
      <c r="O174" s="110"/>
    </row>
    <row r="175" s="99" customFormat="true" ht="15" hidden="false" customHeight="false" outlineLevel="0" collapsed="false">
      <c r="A175" s="147" t="s">
        <v>431</v>
      </c>
      <c r="B175" s="133" t="s">
        <v>548</v>
      </c>
      <c r="C175" s="118" t="s">
        <v>334</v>
      </c>
      <c r="D175" s="148" t="s">
        <v>334</v>
      </c>
      <c r="E175" s="148" t="n">
        <v>111350</v>
      </c>
      <c r="F175" s="148" t="s">
        <v>334</v>
      </c>
      <c r="G175" s="148" t="s">
        <v>334</v>
      </c>
      <c r="H175" s="148" t="n">
        <v>111350</v>
      </c>
      <c r="I175" s="148" t="n">
        <v>109899</v>
      </c>
      <c r="J175" s="152" t="n">
        <f aca="false">I175-H175</f>
        <v>-1451</v>
      </c>
      <c r="K175" s="152" t="n">
        <f aca="false">I175/H175*100</f>
        <v>98.6969016614279</v>
      </c>
      <c r="L175" s="122" t="s">
        <v>334</v>
      </c>
      <c r="M175" s="122" t="s">
        <v>334</v>
      </c>
      <c r="N175" s="131"/>
      <c r="O175" s="110"/>
    </row>
    <row r="176" s="99" customFormat="true" ht="25.5" hidden="false" customHeight="false" outlineLevel="0" collapsed="false">
      <c r="A176" s="150" t="s">
        <v>409</v>
      </c>
      <c r="B176" s="125" t="s">
        <v>549</v>
      </c>
      <c r="C176" s="118" t="s">
        <v>334</v>
      </c>
      <c r="D176" s="146" t="n">
        <v>50000</v>
      </c>
      <c r="E176" s="146" t="n">
        <v>50000</v>
      </c>
      <c r="F176" s="146" t="s">
        <v>334</v>
      </c>
      <c r="G176" s="146" t="s">
        <v>334</v>
      </c>
      <c r="H176" s="146" t="n">
        <f aca="false">H177+H178+H179</f>
        <v>50000</v>
      </c>
      <c r="I176" s="146" t="n">
        <f aca="false">I177+I178+I179</f>
        <v>9081</v>
      </c>
      <c r="J176" s="151" t="n">
        <f aca="false">I176-H176</f>
        <v>-40919</v>
      </c>
      <c r="K176" s="151" t="n">
        <f aca="false">I176/H176*100</f>
        <v>18.162</v>
      </c>
      <c r="L176" s="122" t="s">
        <v>334</v>
      </c>
      <c r="M176" s="122" t="s">
        <v>334</v>
      </c>
      <c r="N176" s="131"/>
      <c r="O176" s="110"/>
    </row>
    <row r="177" s="99" customFormat="true" ht="15" hidden="false" customHeight="false" outlineLevel="0" collapsed="false">
      <c r="A177" s="147" t="s">
        <v>411</v>
      </c>
      <c r="B177" s="133" t="s">
        <v>550</v>
      </c>
      <c r="C177" s="118" t="s">
        <v>334</v>
      </c>
      <c r="D177" s="148" t="s">
        <v>334</v>
      </c>
      <c r="E177" s="148" t="n">
        <v>10000</v>
      </c>
      <c r="F177" s="148" t="s">
        <v>334</v>
      </c>
      <c r="G177" s="148" t="s">
        <v>334</v>
      </c>
      <c r="H177" s="148" t="n">
        <v>10000</v>
      </c>
      <c r="I177" s="148" t="n">
        <v>1620</v>
      </c>
      <c r="J177" s="152" t="n">
        <f aca="false">I177-H177</f>
        <v>-8380</v>
      </c>
      <c r="K177" s="152" t="n">
        <f aca="false">I177/H177*100</f>
        <v>16.2</v>
      </c>
      <c r="L177" s="122" t="s">
        <v>334</v>
      </c>
      <c r="M177" s="122" t="s">
        <v>334</v>
      </c>
      <c r="N177" s="131"/>
      <c r="O177" s="110"/>
    </row>
    <row r="178" s="99" customFormat="true" ht="15" hidden="false" customHeight="false" outlineLevel="0" collapsed="false">
      <c r="A178" s="147" t="s">
        <v>449</v>
      </c>
      <c r="B178" s="133" t="s">
        <v>551</v>
      </c>
      <c r="C178" s="118" t="s">
        <v>334</v>
      </c>
      <c r="D178" s="148" t="s">
        <v>334</v>
      </c>
      <c r="E178" s="148" t="n">
        <v>20000</v>
      </c>
      <c r="F178" s="148" t="s">
        <v>334</v>
      </c>
      <c r="G178" s="148" t="s">
        <v>334</v>
      </c>
      <c r="H178" s="148" t="n">
        <v>20000</v>
      </c>
      <c r="I178" s="148" t="n">
        <v>2400</v>
      </c>
      <c r="J178" s="152" t="n">
        <f aca="false">I178-H178</f>
        <v>-17600</v>
      </c>
      <c r="K178" s="152" t="n">
        <f aca="false">I178/H178*100</f>
        <v>12</v>
      </c>
      <c r="L178" s="122" t="s">
        <v>334</v>
      </c>
      <c r="M178" s="122" t="s">
        <v>334</v>
      </c>
      <c r="N178" s="131"/>
      <c r="O178" s="110"/>
    </row>
    <row r="179" s="99" customFormat="true" ht="15" hidden="false" customHeight="false" outlineLevel="0" collapsed="false">
      <c r="A179" s="147" t="s">
        <v>390</v>
      </c>
      <c r="B179" s="133" t="s">
        <v>552</v>
      </c>
      <c r="C179" s="118" t="s">
        <v>334</v>
      </c>
      <c r="D179" s="148" t="s">
        <v>334</v>
      </c>
      <c r="E179" s="148" t="n">
        <v>20000</v>
      </c>
      <c r="F179" s="148" t="s">
        <v>334</v>
      </c>
      <c r="G179" s="148" t="s">
        <v>334</v>
      </c>
      <c r="H179" s="148" t="n">
        <v>20000</v>
      </c>
      <c r="I179" s="148" t="n">
        <v>5061</v>
      </c>
      <c r="J179" s="152" t="n">
        <f aca="false">I179-H179</f>
        <v>-14939</v>
      </c>
      <c r="K179" s="152" t="n">
        <f aca="false">I179/H179*100</f>
        <v>25.305</v>
      </c>
      <c r="L179" s="122" t="s">
        <v>334</v>
      </c>
      <c r="M179" s="122" t="s">
        <v>334</v>
      </c>
      <c r="N179" s="131"/>
      <c r="O179" s="110"/>
    </row>
    <row r="180" s="99" customFormat="true" ht="25.5" hidden="false" customHeight="false" outlineLevel="0" collapsed="false">
      <c r="A180" s="150" t="s">
        <v>394</v>
      </c>
      <c r="B180" s="125" t="s">
        <v>520</v>
      </c>
      <c r="C180" s="118" t="s">
        <v>334</v>
      </c>
      <c r="D180" s="146" t="n">
        <v>47800</v>
      </c>
      <c r="E180" s="146" t="n">
        <v>47800</v>
      </c>
      <c r="F180" s="146" t="n">
        <f aca="false">E180-D180</f>
        <v>0</v>
      </c>
      <c r="G180" s="146" t="n">
        <f aca="false">E180/D180*100</f>
        <v>100</v>
      </c>
      <c r="H180" s="146" t="n">
        <f aca="false">H181+H182</f>
        <v>47800</v>
      </c>
      <c r="I180" s="146" t="n">
        <f aca="false">I181+I182</f>
        <v>31602.71</v>
      </c>
      <c r="J180" s="151" t="n">
        <f aca="false">I180-H180</f>
        <v>-16197.29</v>
      </c>
      <c r="K180" s="151" t="n">
        <f aca="false">I180/H180*100</f>
        <v>66.1144560669456</v>
      </c>
      <c r="L180" s="122" t="s">
        <v>334</v>
      </c>
      <c r="M180" s="122" t="s">
        <v>334</v>
      </c>
      <c r="N180" s="131"/>
      <c r="O180" s="110"/>
    </row>
    <row r="181" s="99" customFormat="true" ht="17.25" hidden="false" customHeight="true" outlineLevel="0" collapsed="false">
      <c r="A181" s="147" t="s">
        <v>437</v>
      </c>
      <c r="B181" s="133" t="s">
        <v>521</v>
      </c>
      <c r="C181" s="118" t="s">
        <v>334</v>
      </c>
      <c r="D181" s="148" t="s">
        <v>334</v>
      </c>
      <c r="E181" s="148" t="n">
        <v>40000</v>
      </c>
      <c r="F181" s="148" t="s">
        <v>334</v>
      </c>
      <c r="G181" s="148" t="s">
        <v>334</v>
      </c>
      <c r="H181" s="148" t="n">
        <v>40000</v>
      </c>
      <c r="I181" s="148" t="n">
        <v>31602.71</v>
      </c>
      <c r="J181" s="152" t="n">
        <f aca="false">I181-H181</f>
        <v>-8397.29</v>
      </c>
      <c r="K181" s="152" t="n">
        <f aca="false">I181/H181*100</f>
        <v>79.006775</v>
      </c>
      <c r="L181" s="122" t="s">
        <v>334</v>
      </c>
      <c r="M181" s="122" t="s">
        <v>334</v>
      </c>
      <c r="N181" s="131"/>
      <c r="O181" s="110"/>
    </row>
    <row r="182" s="99" customFormat="true" ht="15" hidden="false" customHeight="false" outlineLevel="0" collapsed="false">
      <c r="A182" s="147" t="s">
        <v>480</v>
      </c>
      <c r="B182" s="133" t="s">
        <v>553</v>
      </c>
      <c r="C182" s="118" t="s">
        <v>334</v>
      </c>
      <c r="D182" s="148" t="s">
        <v>334</v>
      </c>
      <c r="E182" s="148" t="n">
        <v>7800</v>
      </c>
      <c r="F182" s="148" t="s">
        <v>334</v>
      </c>
      <c r="G182" s="148" t="s">
        <v>334</v>
      </c>
      <c r="H182" s="148" t="n">
        <v>7800</v>
      </c>
      <c r="I182" s="148" t="n">
        <v>0</v>
      </c>
      <c r="J182" s="152" t="n">
        <f aca="false">I182-H182</f>
        <v>-7800</v>
      </c>
      <c r="K182" s="152" t="n">
        <f aca="false">I182/H182*100</f>
        <v>0</v>
      </c>
      <c r="L182" s="122" t="s">
        <v>334</v>
      </c>
      <c r="M182" s="122" t="s">
        <v>334</v>
      </c>
      <c r="N182" s="131"/>
      <c r="O182" s="110"/>
    </row>
    <row r="183" s="99" customFormat="true" ht="25.5" hidden="false" customHeight="false" outlineLevel="0" collapsed="false">
      <c r="A183" s="150" t="s">
        <v>414</v>
      </c>
      <c r="B183" s="125" t="s">
        <v>525</v>
      </c>
      <c r="C183" s="118" t="s">
        <v>334</v>
      </c>
      <c r="D183" s="146" t="n">
        <v>75240</v>
      </c>
      <c r="E183" s="146" t="n">
        <v>75240</v>
      </c>
      <c r="F183" s="146" t="n">
        <f aca="false">E183-D183</f>
        <v>0</v>
      </c>
      <c r="G183" s="146" t="n">
        <f aca="false">E183/D183*100</f>
        <v>100</v>
      </c>
      <c r="H183" s="146" t="n">
        <f aca="false">H184+H185+H186</f>
        <v>75240</v>
      </c>
      <c r="I183" s="146" t="n">
        <f aca="false">I184+I185+I186</f>
        <v>18650.07</v>
      </c>
      <c r="J183" s="151" t="n">
        <f aca="false">I183-H183</f>
        <v>-56589.93</v>
      </c>
      <c r="K183" s="151" t="n">
        <f aca="false">I183/H183*100</f>
        <v>24.7874401913876</v>
      </c>
      <c r="L183" s="122" t="s">
        <v>334</v>
      </c>
      <c r="M183" s="122" t="s">
        <v>334</v>
      </c>
      <c r="N183" s="131"/>
      <c r="O183" s="110"/>
    </row>
    <row r="184" s="99" customFormat="true" ht="15" hidden="false" customHeight="false" outlineLevel="0" collapsed="false">
      <c r="A184" s="147" t="s">
        <v>437</v>
      </c>
      <c r="B184" s="133" t="s">
        <v>526</v>
      </c>
      <c r="C184" s="118" t="s">
        <v>334</v>
      </c>
      <c r="D184" s="148" t="s">
        <v>334</v>
      </c>
      <c r="E184" s="148" t="n">
        <v>20000</v>
      </c>
      <c r="F184" s="148" t="s">
        <v>334</v>
      </c>
      <c r="G184" s="148" t="s">
        <v>334</v>
      </c>
      <c r="H184" s="148" t="n">
        <v>20000</v>
      </c>
      <c r="I184" s="148" t="n">
        <v>2320.07</v>
      </c>
      <c r="J184" s="152" t="n">
        <f aca="false">I184-H184</f>
        <v>-17679.93</v>
      </c>
      <c r="K184" s="152" t="n">
        <f aca="false">I184/H184*100</f>
        <v>11.60035</v>
      </c>
      <c r="L184" s="122" t="s">
        <v>334</v>
      </c>
      <c r="M184" s="122" t="s">
        <v>334</v>
      </c>
      <c r="N184" s="131"/>
      <c r="O184" s="110"/>
    </row>
    <row r="185" s="99" customFormat="true" ht="15" hidden="false" customHeight="false" outlineLevel="0" collapsed="false">
      <c r="A185" s="147" t="s">
        <v>390</v>
      </c>
      <c r="B185" s="133" t="s">
        <v>522</v>
      </c>
      <c r="C185" s="118" t="s">
        <v>334</v>
      </c>
      <c r="D185" s="148" t="s">
        <v>334</v>
      </c>
      <c r="E185" s="148" t="n">
        <v>5240</v>
      </c>
      <c r="F185" s="148" t="s">
        <v>334</v>
      </c>
      <c r="G185" s="148" t="s">
        <v>334</v>
      </c>
      <c r="H185" s="148" t="n">
        <v>5240</v>
      </c>
      <c r="I185" s="148" t="n">
        <v>0</v>
      </c>
      <c r="J185" s="152" t="n">
        <f aca="false">I185-H185</f>
        <v>-5240</v>
      </c>
      <c r="K185" s="152" t="n">
        <f aca="false">I185/H185*100</f>
        <v>0</v>
      </c>
      <c r="L185" s="122" t="s">
        <v>334</v>
      </c>
      <c r="M185" s="122" t="s">
        <v>334</v>
      </c>
      <c r="N185" s="131"/>
      <c r="O185" s="110"/>
    </row>
    <row r="186" s="99" customFormat="true" ht="15" hidden="false" customHeight="false" outlineLevel="0" collapsed="false">
      <c r="A186" s="147" t="s">
        <v>403</v>
      </c>
      <c r="B186" s="125" t="s">
        <v>524</v>
      </c>
      <c r="C186" s="118" t="s">
        <v>334</v>
      </c>
      <c r="D186" s="148" t="s">
        <v>334</v>
      </c>
      <c r="E186" s="148" t="n">
        <v>50000</v>
      </c>
      <c r="F186" s="148" t="s">
        <v>334</v>
      </c>
      <c r="G186" s="148" t="s">
        <v>334</v>
      </c>
      <c r="H186" s="148" t="n">
        <v>50000</v>
      </c>
      <c r="I186" s="148" t="n">
        <v>16330</v>
      </c>
      <c r="J186" s="152" t="n">
        <f aca="false">I186-H186</f>
        <v>-33670</v>
      </c>
      <c r="K186" s="152" t="n">
        <f aca="false">I186/H186*100</f>
        <v>32.66</v>
      </c>
      <c r="L186" s="122" t="s">
        <v>334</v>
      </c>
      <c r="M186" s="122" t="s">
        <v>334</v>
      </c>
      <c r="N186" s="131"/>
      <c r="O186" s="110"/>
    </row>
    <row r="187" s="99" customFormat="true" ht="91.5" hidden="false" customHeight="true" outlineLevel="0" collapsed="false">
      <c r="A187" s="149" t="s">
        <v>554</v>
      </c>
      <c r="B187" s="111" t="s">
        <v>555</v>
      </c>
      <c r="C187" s="118" t="s">
        <v>334</v>
      </c>
      <c r="D187" s="142" t="n">
        <f aca="false">D188+D191</f>
        <v>45350</v>
      </c>
      <c r="E187" s="142" t="n">
        <v>45350</v>
      </c>
      <c r="F187" s="142" t="n">
        <f aca="false">E187-D187</f>
        <v>0</v>
      </c>
      <c r="G187" s="142" t="n">
        <f aca="false">E187/D187*100</f>
        <v>100</v>
      </c>
      <c r="H187" s="142" t="n">
        <f aca="false">H188+H191</f>
        <v>45350</v>
      </c>
      <c r="I187" s="142" t="n">
        <f aca="false">I188+I191</f>
        <v>45350</v>
      </c>
      <c r="J187" s="143" t="n">
        <f aca="false">I187-H187</f>
        <v>0</v>
      </c>
      <c r="K187" s="143" t="n">
        <f aca="false">I187/H187*100</f>
        <v>100</v>
      </c>
      <c r="L187" s="122" t="s">
        <v>334</v>
      </c>
      <c r="M187" s="122" t="s">
        <v>334</v>
      </c>
      <c r="N187" s="131"/>
      <c r="O187" s="110"/>
    </row>
    <row r="188" s="99" customFormat="true" ht="25.5" hidden="false" customHeight="false" outlineLevel="0" collapsed="false">
      <c r="A188" s="150" t="s">
        <v>427</v>
      </c>
      <c r="B188" s="125" t="s">
        <v>556</v>
      </c>
      <c r="C188" s="118" t="s">
        <v>334</v>
      </c>
      <c r="D188" s="146" t="n">
        <v>44290</v>
      </c>
      <c r="E188" s="146" t="n">
        <v>44290</v>
      </c>
      <c r="F188" s="146" t="n">
        <f aca="false">E188-D188</f>
        <v>0</v>
      </c>
      <c r="G188" s="146" t="n">
        <f aca="false">E188/D188*100</f>
        <v>100</v>
      </c>
      <c r="H188" s="146" t="n">
        <f aca="false">H189+H190</f>
        <v>44290</v>
      </c>
      <c r="I188" s="146" t="n">
        <f aca="false">I189+I190</f>
        <v>44290</v>
      </c>
      <c r="J188" s="151" t="n">
        <f aca="false">I188-H188</f>
        <v>0</v>
      </c>
      <c r="K188" s="151" t="n">
        <f aca="false">I188/H188*100</f>
        <v>100</v>
      </c>
      <c r="L188" s="122" t="s">
        <v>334</v>
      </c>
      <c r="M188" s="122" t="s">
        <v>334</v>
      </c>
      <c r="N188" s="131"/>
      <c r="O188" s="110"/>
    </row>
    <row r="189" s="99" customFormat="true" ht="15" hidden="false" customHeight="false" outlineLevel="0" collapsed="false">
      <c r="A189" s="147" t="s">
        <v>429</v>
      </c>
      <c r="B189" s="133" t="s">
        <v>557</v>
      </c>
      <c r="C189" s="118" t="s">
        <v>334</v>
      </c>
      <c r="D189" s="148" t="s">
        <v>334</v>
      </c>
      <c r="E189" s="148" t="n">
        <v>33740</v>
      </c>
      <c r="F189" s="148" t="s">
        <v>334</v>
      </c>
      <c r="G189" s="148" t="s">
        <v>334</v>
      </c>
      <c r="H189" s="148" t="n">
        <v>33740</v>
      </c>
      <c r="I189" s="148" t="n">
        <v>33740</v>
      </c>
      <c r="J189" s="152" t="n">
        <f aca="false">I189-H189</f>
        <v>0</v>
      </c>
      <c r="K189" s="152" t="n">
        <f aca="false">I189/H189*100</f>
        <v>100</v>
      </c>
      <c r="L189" s="122" t="s">
        <v>334</v>
      </c>
      <c r="M189" s="122" t="s">
        <v>334</v>
      </c>
      <c r="N189" s="131"/>
      <c r="O189" s="110"/>
    </row>
    <row r="190" s="99" customFormat="true" ht="18.75" hidden="false" customHeight="true" outlineLevel="0" collapsed="false">
      <c r="A190" s="147" t="s">
        <v>431</v>
      </c>
      <c r="B190" s="133" t="s">
        <v>558</v>
      </c>
      <c r="C190" s="118" t="s">
        <v>334</v>
      </c>
      <c r="D190" s="148" t="s">
        <v>334</v>
      </c>
      <c r="E190" s="148" t="n">
        <v>10550</v>
      </c>
      <c r="F190" s="148" t="s">
        <v>334</v>
      </c>
      <c r="G190" s="148" t="s">
        <v>334</v>
      </c>
      <c r="H190" s="148" t="n">
        <v>10550</v>
      </c>
      <c r="I190" s="148" t="n">
        <v>10550</v>
      </c>
      <c r="J190" s="152" t="n">
        <f aca="false">I190-H190</f>
        <v>0</v>
      </c>
      <c r="K190" s="152" t="n">
        <f aca="false">I190/H190*100</f>
        <v>100</v>
      </c>
      <c r="L190" s="122" t="s">
        <v>334</v>
      </c>
      <c r="M190" s="122" t="s">
        <v>334</v>
      </c>
      <c r="N190" s="131"/>
      <c r="O190" s="110"/>
    </row>
    <row r="191" s="99" customFormat="true" ht="25.5" hidden="false" customHeight="false" outlineLevel="0" collapsed="false">
      <c r="A191" s="150" t="s">
        <v>414</v>
      </c>
      <c r="B191" s="125" t="s">
        <v>559</v>
      </c>
      <c r="C191" s="118" t="s">
        <v>334</v>
      </c>
      <c r="D191" s="146" t="n">
        <v>1060</v>
      </c>
      <c r="E191" s="146" t="n">
        <v>1060</v>
      </c>
      <c r="F191" s="146" t="n">
        <f aca="false">E191-D191</f>
        <v>0</v>
      </c>
      <c r="G191" s="146" t="n">
        <f aca="false">E191/D191*100</f>
        <v>100</v>
      </c>
      <c r="H191" s="146" t="n">
        <f aca="false">H192</f>
        <v>1060</v>
      </c>
      <c r="I191" s="146" t="n">
        <f aca="false">I192</f>
        <v>1060</v>
      </c>
      <c r="J191" s="151" t="n">
        <f aca="false">I191-H191</f>
        <v>0</v>
      </c>
      <c r="K191" s="151" t="n">
        <f aca="false">I191/H191*100</f>
        <v>100</v>
      </c>
      <c r="L191" s="122" t="s">
        <v>334</v>
      </c>
      <c r="M191" s="122" t="s">
        <v>334</v>
      </c>
      <c r="N191" s="131"/>
      <c r="O191" s="110"/>
    </row>
    <row r="192" s="99" customFormat="true" ht="15" hidden="false" customHeight="false" outlineLevel="0" collapsed="false">
      <c r="A192" s="147" t="s">
        <v>403</v>
      </c>
      <c r="B192" s="133" t="s">
        <v>560</v>
      </c>
      <c r="C192" s="118" t="s">
        <v>334</v>
      </c>
      <c r="D192" s="148" t="s">
        <v>334</v>
      </c>
      <c r="E192" s="148" t="n">
        <v>1060</v>
      </c>
      <c r="F192" s="148" t="s">
        <v>334</v>
      </c>
      <c r="G192" s="148" t="s">
        <v>334</v>
      </c>
      <c r="H192" s="148" t="n">
        <v>1060</v>
      </c>
      <c r="I192" s="148" t="n">
        <v>1060</v>
      </c>
      <c r="J192" s="152" t="n">
        <f aca="false">I192-H192</f>
        <v>0</v>
      </c>
      <c r="K192" s="152" t="n">
        <f aca="false">I192/H192*100</f>
        <v>100</v>
      </c>
      <c r="L192" s="122" t="s">
        <v>334</v>
      </c>
      <c r="M192" s="122" t="s">
        <v>334</v>
      </c>
      <c r="N192" s="131"/>
      <c r="O192" s="110"/>
    </row>
    <row r="193" s="99" customFormat="true" ht="63.75" hidden="false" customHeight="false" outlineLevel="0" collapsed="false">
      <c r="A193" s="149" t="s">
        <v>561</v>
      </c>
      <c r="B193" s="111" t="s">
        <v>562</v>
      </c>
      <c r="C193" s="118" t="s">
        <v>334</v>
      </c>
      <c r="D193" s="142" t="n">
        <f aca="false">D194</f>
        <v>290240</v>
      </c>
      <c r="E193" s="142" t="n">
        <v>290240</v>
      </c>
      <c r="F193" s="142" t="n">
        <f aca="false">E193-D193</f>
        <v>0</v>
      </c>
      <c r="G193" s="142" t="n">
        <f aca="false">E193/D193*100</f>
        <v>100</v>
      </c>
      <c r="H193" s="142" t="n">
        <f aca="false">H194</f>
        <v>290240</v>
      </c>
      <c r="I193" s="142" t="n">
        <f aca="false">I194</f>
        <v>118469.73</v>
      </c>
      <c r="J193" s="143" t="n">
        <f aca="false">I193-H193</f>
        <v>-171770.27</v>
      </c>
      <c r="K193" s="143" t="n">
        <f aca="false">I193/H193*100</f>
        <v>40.8178507442117</v>
      </c>
      <c r="L193" s="122" t="s">
        <v>334</v>
      </c>
      <c r="M193" s="122" t="s">
        <v>334</v>
      </c>
      <c r="N193" s="131"/>
      <c r="O193" s="110"/>
    </row>
    <row r="194" s="99" customFormat="true" ht="51" hidden="false" customHeight="false" outlineLevel="0" collapsed="false">
      <c r="A194" s="149" t="s">
        <v>563</v>
      </c>
      <c r="B194" s="111" t="s">
        <v>562</v>
      </c>
      <c r="C194" s="118" t="s">
        <v>334</v>
      </c>
      <c r="D194" s="142" t="n">
        <f aca="false">D195</f>
        <v>290240</v>
      </c>
      <c r="E194" s="142" t="n">
        <v>290240</v>
      </c>
      <c r="F194" s="142" t="n">
        <f aca="false">E194-D194</f>
        <v>0</v>
      </c>
      <c r="G194" s="142" t="n">
        <f aca="false">E194/D194*100</f>
        <v>100</v>
      </c>
      <c r="H194" s="142" t="n">
        <f aca="false">H195</f>
        <v>290240</v>
      </c>
      <c r="I194" s="142" t="n">
        <f aca="false">I195</f>
        <v>118469.73</v>
      </c>
      <c r="J194" s="143" t="n">
        <f aca="false">I194-H194</f>
        <v>-171770.27</v>
      </c>
      <c r="K194" s="143" t="n">
        <f aca="false">I194/H194*100</f>
        <v>40.8178507442117</v>
      </c>
      <c r="L194" s="122" t="s">
        <v>334</v>
      </c>
      <c r="M194" s="122" t="s">
        <v>334</v>
      </c>
      <c r="N194" s="131"/>
      <c r="O194" s="110"/>
    </row>
    <row r="195" s="99" customFormat="true" ht="63.75" hidden="false" customHeight="true" outlineLevel="0" collapsed="false">
      <c r="A195" s="149" t="s">
        <v>564</v>
      </c>
      <c r="B195" s="111" t="s">
        <v>565</v>
      </c>
      <c r="C195" s="118" t="s">
        <v>334</v>
      </c>
      <c r="D195" s="142" t="n">
        <f aca="false">D196+D199+D202</f>
        <v>290240</v>
      </c>
      <c r="E195" s="142" t="n">
        <v>290240</v>
      </c>
      <c r="F195" s="142" t="n">
        <f aca="false">E195-D195</f>
        <v>0</v>
      </c>
      <c r="G195" s="142" t="n">
        <f aca="false">E195/D195*100</f>
        <v>100</v>
      </c>
      <c r="H195" s="142" t="n">
        <f aca="false">H196+H199+H202</f>
        <v>290240</v>
      </c>
      <c r="I195" s="142" t="n">
        <f aca="false">I196+I199+I202</f>
        <v>118469.73</v>
      </c>
      <c r="J195" s="143" t="n">
        <f aca="false">I195-H195</f>
        <v>-171770.27</v>
      </c>
      <c r="K195" s="143" t="n">
        <f aca="false">I195/H195*100</f>
        <v>40.8178507442117</v>
      </c>
      <c r="L195" s="122" t="s">
        <v>334</v>
      </c>
      <c r="M195" s="122" t="s">
        <v>334</v>
      </c>
      <c r="N195" s="131"/>
      <c r="O195" s="110"/>
    </row>
    <row r="196" s="99" customFormat="true" ht="25.5" hidden="false" customHeight="false" outlineLevel="0" collapsed="false">
      <c r="A196" s="150" t="s">
        <v>427</v>
      </c>
      <c r="B196" s="125" t="s">
        <v>566</v>
      </c>
      <c r="C196" s="118" t="s">
        <v>334</v>
      </c>
      <c r="D196" s="146" t="n">
        <v>274530</v>
      </c>
      <c r="E196" s="146" t="n">
        <v>274530</v>
      </c>
      <c r="F196" s="146" t="n">
        <f aca="false">E196-D196</f>
        <v>0</v>
      </c>
      <c r="G196" s="146" t="n">
        <f aca="false">E196/D196*100</f>
        <v>100</v>
      </c>
      <c r="H196" s="146" t="n">
        <f aca="false">H197+H198</f>
        <v>274530</v>
      </c>
      <c r="I196" s="146" t="n">
        <f aca="false">I197+I198</f>
        <v>102759.73</v>
      </c>
      <c r="J196" s="151" t="n">
        <f aca="false">I196-H196</f>
        <v>-171770.27</v>
      </c>
      <c r="K196" s="151" t="n">
        <f aca="false">I196/H196*100</f>
        <v>37.4311477798419</v>
      </c>
      <c r="L196" s="122" t="s">
        <v>334</v>
      </c>
      <c r="M196" s="122" t="s">
        <v>334</v>
      </c>
      <c r="N196" s="131"/>
      <c r="O196" s="110"/>
    </row>
    <row r="197" s="99" customFormat="true" ht="15" hidden="false" customHeight="false" outlineLevel="0" collapsed="false">
      <c r="A197" s="147" t="s">
        <v>429</v>
      </c>
      <c r="B197" s="133" t="s">
        <v>567</v>
      </c>
      <c r="C197" s="118" t="s">
        <v>334</v>
      </c>
      <c r="D197" s="148" t="s">
        <v>334</v>
      </c>
      <c r="E197" s="148" t="n">
        <v>210938</v>
      </c>
      <c r="F197" s="148" t="s">
        <v>334</v>
      </c>
      <c r="G197" s="148" t="s">
        <v>334</v>
      </c>
      <c r="H197" s="148" t="n">
        <v>210938</v>
      </c>
      <c r="I197" s="148" t="n">
        <v>83685.73</v>
      </c>
      <c r="J197" s="152" t="n">
        <f aca="false">I197-H197</f>
        <v>-127252.27</v>
      </c>
      <c r="K197" s="152" t="n">
        <f aca="false">I197/H197*100</f>
        <v>39.6731409229252</v>
      </c>
      <c r="L197" s="122" t="s">
        <v>334</v>
      </c>
      <c r="M197" s="122" t="s">
        <v>334</v>
      </c>
      <c r="N197" s="131"/>
      <c r="O197" s="110"/>
    </row>
    <row r="198" s="99" customFormat="true" ht="15" hidden="false" customHeight="false" outlineLevel="0" collapsed="false">
      <c r="A198" s="147" t="s">
        <v>431</v>
      </c>
      <c r="B198" s="133" t="s">
        <v>568</v>
      </c>
      <c r="C198" s="118" t="s">
        <v>334</v>
      </c>
      <c r="D198" s="148" t="s">
        <v>334</v>
      </c>
      <c r="E198" s="148" t="n">
        <v>63592</v>
      </c>
      <c r="F198" s="148" t="s">
        <v>334</v>
      </c>
      <c r="G198" s="148" t="s">
        <v>334</v>
      </c>
      <c r="H198" s="148" t="n">
        <v>63592</v>
      </c>
      <c r="I198" s="148" t="n">
        <v>19074</v>
      </c>
      <c r="J198" s="152" t="n">
        <f aca="false">I198-H198</f>
        <v>-44518</v>
      </c>
      <c r="K198" s="152" t="n">
        <f aca="false">I198/H198*100</f>
        <v>29.9943389105548</v>
      </c>
      <c r="L198" s="122" t="s">
        <v>334</v>
      </c>
      <c r="M198" s="122" t="s">
        <v>334</v>
      </c>
      <c r="N198" s="131"/>
      <c r="O198" s="110"/>
    </row>
    <row r="199" s="99" customFormat="true" ht="25.5" hidden="false" customHeight="false" outlineLevel="0" collapsed="false">
      <c r="A199" s="150" t="s">
        <v>394</v>
      </c>
      <c r="B199" s="125" t="s">
        <v>569</v>
      </c>
      <c r="C199" s="118" t="s">
        <v>334</v>
      </c>
      <c r="D199" s="146" t="n">
        <v>6193</v>
      </c>
      <c r="E199" s="146" t="n">
        <v>6193</v>
      </c>
      <c r="F199" s="146" t="n">
        <f aca="false">E199-D199</f>
        <v>0</v>
      </c>
      <c r="G199" s="146" t="n">
        <f aca="false">E199/D199*100</f>
        <v>100</v>
      </c>
      <c r="H199" s="146" t="n">
        <f aca="false">H200+H201</f>
        <v>6193</v>
      </c>
      <c r="I199" s="146" t="n">
        <f aca="false">I200+I201</f>
        <v>6193</v>
      </c>
      <c r="J199" s="151" t="n">
        <f aca="false">I199-H199</f>
        <v>0</v>
      </c>
      <c r="K199" s="151" t="n">
        <f aca="false">I199/H199*100</f>
        <v>100</v>
      </c>
      <c r="L199" s="122" t="s">
        <v>334</v>
      </c>
      <c r="M199" s="122" t="s">
        <v>334</v>
      </c>
      <c r="N199" s="131"/>
      <c r="O199" s="110"/>
    </row>
    <row r="200" s="99" customFormat="true" ht="15" hidden="false" customHeight="false" outlineLevel="0" collapsed="false">
      <c r="A200" s="147" t="s">
        <v>437</v>
      </c>
      <c r="B200" s="133" t="s">
        <v>570</v>
      </c>
      <c r="C200" s="118" t="s">
        <v>334</v>
      </c>
      <c r="D200" s="148" t="s">
        <v>334</v>
      </c>
      <c r="E200" s="148" t="n">
        <v>815</v>
      </c>
      <c r="F200" s="148" t="s">
        <v>334</v>
      </c>
      <c r="G200" s="148" t="s">
        <v>334</v>
      </c>
      <c r="H200" s="148" t="n">
        <v>815</v>
      </c>
      <c r="I200" s="148" t="n">
        <v>815</v>
      </c>
      <c r="J200" s="152" t="n">
        <f aca="false">I200-H200</f>
        <v>0</v>
      </c>
      <c r="K200" s="152" t="n">
        <f aca="false">I200/H200*100</f>
        <v>100</v>
      </c>
      <c r="L200" s="122" t="s">
        <v>334</v>
      </c>
      <c r="M200" s="122" t="s">
        <v>334</v>
      </c>
      <c r="N200" s="131"/>
      <c r="O200" s="110"/>
    </row>
    <row r="201" s="99" customFormat="true" ht="15" hidden="false" customHeight="false" outlineLevel="0" collapsed="false">
      <c r="A201" s="147" t="s">
        <v>403</v>
      </c>
      <c r="B201" s="133" t="s">
        <v>571</v>
      </c>
      <c r="C201" s="118" t="s">
        <v>334</v>
      </c>
      <c r="D201" s="148" t="s">
        <v>334</v>
      </c>
      <c r="E201" s="148" t="n">
        <v>5378</v>
      </c>
      <c r="F201" s="148" t="s">
        <v>334</v>
      </c>
      <c r="G201" s="148" t="s">
        <v>334</v>
      </c>
      <c r="H201" s="148" t="n">
        <v>5378</v>
      </c>
      <c r="I201" s="148" t="n">
        <v>5378</v>
      </c>
      <c r="J201" s="152" t="n">
        <f aca="false">I201-H201</f>
        <v>0</v>
      </c>
      <c r="K201" s="152" t="n">
        <f aca="false">I201/H201*100</f>
        <v>100</v>
      </c>
      <c r="L201" s="122" t="s">
        <v>334</v>
      </c>
      <c r="M201" s="122" t="s">
        <v>334</v>
      </c>
      <c r="N201" s="131"/>
      <c r="O201" s="110"/>
    </row>
    <row r="202" s="99" customFormat="true" ht="25.5" hidden="false" customHeight="false" outlineLevel="0" collapsed="false">
      <c r="A202" s="150" t="s">
        <v>414</v>
      </c>
      <c r="B202" s="125" t="s">
        <v>572</v>
      </c>
      <c r="C202" s="118" t="s">
        <v>334</v>
      </c>
      <c r="D202" s="146" t="n">
        <v>9517</v>
      </c>
      <c r="E202" s="146" t="n">
        <v>9517</v>
      </c>
      <c r="F202" s="146" t="n">
        <f aca="false">E202-D202</f>
        <v>0</v>
      </c>
      <c r="G202" s="146" t="n">
        <f aca="false">E202/D202*100</f>
        <v>100</v>
      </c>
      <c r="H202" s="146" t="n">
        <f aca="false">H203</f>
        <v>9517</v>
      </c>
      <c r="I202" s="146" t="n">
        <f aca="false">I203</f>
        <v>9517</v>
      </c>
      <c r="J202" s="151" t="n">
        <f aca="false">I202-H202</f>
        <v>0</v>
      </c>
      <c r="K202" s="151" t="n">
        <f aca="false">I202/H202*100</f>
        <v>100</v>
      </c>
      <c r="L202" s="122" t="s">
        <v>334</v>
      </c>
      <c r="M202" s="122" t="s">
        <v>334</v>
      </c>
      <c r="N202" s="131"/>
      <c r="O202" s="110"/>
    </row>
    <row r="203" s="99" customFormat="true" ht="15" hidden="false" customHeight="false" outlineLevel="0" collapsed="false">
      <c r="A203" s="147" t="s">
        <v>403</v>
      </c>
      <c r="B203" s="133" t="s">
        <v>573</v>
      </c>
      <c r="C203" s="118" t="s">
        <v>334</v>
      </c>
      <c r="D203" s="148" t="s">
        <v>334</v>
      </c>
      <c r="E203" s="148" t="n">
        <v>9517</v>
      </c>
      <c r="F203" s="148" t="s">
        <v>334</v>
      </c>
      <c r="G203" s="148" t="s">
        <v>334</v>
      </c>
      <c r="H203" s="148" t="n">
        <v>9517</v>
      </c>
      <c r="I203" s="148" t="n">
        <v>9517</v>
      </c>
      <c r="J203" s="152" t="n">
        <f aca="false">I203-H203</f>
        <v>0</v>
      </c>
      <c r="K203" s="152" t="n">
        <f aca="false">I203/H203*100</f>
        <v>100</v>
      </c>
      <c r="L203" s="122" t="s">
        <v>334</v>
      </c>
      <c r="M203" s="122" t="s">
        <v>334</v>
      </c>
      <c r="N203" s="131"/>
      <c r="O203" s="110"/>
    </row>
    <row r="204" s="76" customFormat="true" ht="14.25" hidden="false" customHeight="false" outlineLevel="0" collapsed="false">
      <c r="A204" s="149" t="s">
        <v>574</v>
      </c>
      <c r="B204" s="111" t="s">
        <v>575</v>
      </c>
      <c r="C204" s="142" t="n">
        <v>3289600</v>
      </c>
      <c r="D204" s="153"/>
      <c r="E204" s="153"/>
      <c r="F204" s="153"/>
      <c r="G204" s="153"/>
      <c r="H204" s="153"/>
      <c r="I204" s="153"/>
      <c r="J204" s="151" t="n">
        <f aca="false">I204-H204</f>
        <v>0</v>
      </c>
      <c r="K204" s="151"/>
      <c r="L204" s="122" t="s">
        <v>334</v>
      </c>
      <c r="M204" s="122" t="s">
        <v>334</v>
      </c>
      <c r="N204" s="123"/>
      <c r="O204" s="116"/>
    </row>
    <row r="205" s="99" customFormat="true" ht="38.25" hidden="false" customHeight="false" outlineLevel="0" collapsed="false">
      <c r="A205" s="149" t="s">
        <v>576</v>
      </c>
      <c r="B205" s="111" t="s">
        <v>577</v>
      </c>
      <c r="C205" s="142" t="n">
        <v>2243726.84</v>
      </c>
      <c r="D205" s="142" t="n">
        <f aca="false">D206+D210</f>
        <v>2498300</v>
      </c>
      <c r="E205" s="142" t="n">
        <v>2498300</v>
      </c>
      <c r="F205" s="142" t="n">
        <f aca="false">E205-D205</f>
        <v>0</v>
      </c>
      <c r="G205" s="142" t="n">
        <f aca="false">E205/D205*100</f>
        <v>100</v>
      </c>
      <c r="H205" s="142" t="n">
        <f aca="false">H206+H210</f>
        <v>2498300</v>
      </c>
      <c r="I205" s="142" t="n">
        <f aca="false">I206+I210</f>
        <v>2498215.41</v>
      </c>
      <c r="J205" s="143" t="n">
        <f aca="false">I205-H205</f>
        <v>-84.589999999851</v>
      </c>
      <c r="K205" s="143" t="n">
        <f aca="false">I205/H205*100</f>
        <v>99.9966140975864</v>
      </c>
      <c r="L205" s="144" t="n">
        <f aca="false">I205-C205</f>
        <v>254488.57</v>
      </c>
      <c r="M205" s="144" t="n">
        <f aca="false">I205/C205*100</f>
        <v>111.34222604388</v>
      </c>
      <c r="N205" s="131"/>
      <c r="O205" s="110"/>
    </row>
    <row r="206" s="99" customFormat="true" ht="25.5" hidden="false" customHeight="false" outlineLevel="0" collapsed="false">
      <c r="A206" s="149" t="s">
        <v>578</v>
      </c>
      <c r="B206" s="111" t="s">
        <v>579</v>
      </c>
      <c r="C206" s="118" t="s">
        <v>334</v>
      </c>
      <c r="D206" s="142" t="n">
        <f aca="false">D207</f>
        <v>1283393</v>
      </c>
      <c r="E206" s="142" t="n">
        <v>1283393</v>
      </c>
      <c r="F206" s="142" t="n">
        <f aca="false">E206-D206</f>
        <v>0</v>
      </c>
      <c r="G206" s="142" t="n">
        <f aca="false">E206/D206*100</f>
        <v>100</v>
      </c>
      <c r="H206" s="142" t="n">
        <f aca="false">H207</f>
        <v>1283393</v>
      </c>
      <c r="I206" s="142" t="n">
        <f aca="false">I207</f>
        <v>1283391.61</v>
      </c>
      <c r="J206" s="143" t="n">
        <f aca="false">I206-H206</f>
        <v>-1.39000000013039</v>
      </c>
      <c r="K206" s="143" t="n">
        <f aca="false">I206/H206*100</f>
        <v>99.9998916933472</v>
      </c>
      <c r="L206" s="122" t="s">
        <v>334</v>
      </c>
      <c r="M206" s="122" t="s">
        <v>334</v>
      </c>
      <c r="N206" s="131"/>
      <c r="O206" s="110"/>
    </row>
    <row r="207" s="99" customFormat="true" ht="25.5" hidden="false" customHeight="false" outlineLevel="0" collapsed="false">
      <c r="A207" s="150" t="s">
        <v>427</v>
      </c>
      <c r="B207" s="125" t="s">
        <v>580</v>
      </c>
      <c r="C207" s="118" t="s">
        <v>334</v>
      </c>
      <c r="D207" s="146" t="n">
        <v>1283393</v>
      </c>
      <c r="E207" s="146" t="n">
        <v>1283393</v>
      </c>
      <c r="F207" s="146" t="n">
        <f aca="false">E207-D207</f>
        <v>0</v>
      </c>
      <c r="G207" s="146" t="n">
        <f aca="false">E207/D207*100</f>
        <v>100</v>
      </c>
      <c r="H207" s="146" t="n">
        <f aca="false">H208+H209</f>
        <v>1283393</v>
      </c>
      <c r="I207" s="146" t="n">
        <f aca="false">I208+I209</f>
        <v>1283391.61</v>
      </c>
      <c r="J207" s="151" t="n">
        <f aca="false">I207-H207</f>
        <v>-1.39000000013039</v>
      </c>
      <c r="K207" s="151" t="n">
        <f aca="false">I207/H207*100</f>
        <v>99.9998916933472</v>
      </c>
      <c r="L207" s="122" t="s">
        <v>334</v>
      </c>
      <c r="M207" s="122" t="s">
        <v>334</v>
      </c>
      <c r="N207" s="131"/>
      <c r="O207" s="110"/>
    </row>
    <row r="208" s="99" customFormat="true" ht="17.25" hidden="false" customHeight="true" outlineLevel="0" collapsed="false">
      <c r="A208" s="147" t="s">
        <v>429</v>
      </c>
      <c r="B208" s="133" t="s">
        <v>581</v>
      </c>
      <c r="C208" s="118" t="s">
        <v>334</v>
      </c>
      <c r="D208" s="148" t="s">
        <v>334</v>
      </c>
      <c r="E208" s="148" t="n">
        <v>1047778</v>
      </c>
      <c r="F208" s="148" t="s">
        <v>334</v>
      </c>
      <c r="G208" s="148" t="s">
        <v>334</v>
      </c>
      <c r="H208" s="148" t="n">
        <v>1047778</v>
      </c>
      <c r="I208" s="148" t="n">
        <v>1047776.61</v>
      </c>
      <c r="J208" s="152" t="n">
        <f aca="false">I208-H208</f>
        <v>-1.39000000001397</v>
      </c>
      <c r="K208" s="152" t="n">
        <f aca="false">I208/H208*100</f>
        <v>99.9998673383102</v>
      </c>
      <c r="L208" s="122" t="s">
        <v>334</v>
      </c>
      <c r="M208" s="122" t="s">
        <v>334</v>
      </c>
      <c r="N208" s="131"/>
      <c r="O208" s="110"/>
    </row>
    <row r="209" s="99" customFormat="true" ht="15" hidden="false" customHeight="false" outlineLevel="0" collapsed="false">
      <c r="A209" s="147" t="s">
        <v>431</v>
      </c>
      <c r="B209" s="133" t="s">
        <v>582</v>
      </c>
      <c r="C209" s="118" t="s">
        <v>334</v>
      </c>
      <c r="D209" s="148" t="s">
        <v>334</v>
      </c>
      <c r="E209" s="148" t="n">
        <v>235615</v>
      </c>
      <c r="F209" s="148" t="s">
        <v>334</v>
      </c>
      <c r="G209" s="148" t="s">
        <v>334</v>
      </c>
      <c r="H209" s="148" t="n">
        <v>235615</v>
      </c>
      <c r="I209" s="148" t="n">
        <v>235615</v>
      </c>
      <c r="J209" s="152" t="n">
        <f aca="false">I209-H209</f>
        <v>0</v>
      </c>
      <c r="K209" s="152" t="n">
        <f aca="false">I209/H209*100</f>
        <v>100</v>
      </c>
      <c r="L209" s="122" t="s">
        <v>334</v>
      </c>
      <c r="M209" s="122" t="s">
        <v>334</v>
      </c>
      <c r="N209" s="131"/>
      <c r="O209" s="110"/>
    </row>
    <row r="210" s="99" customFormat="true" ht="25.5" hidden="false" customHeight="false" outlineLevel="0" collapsed="false">
      <c r="A210" s="149" t="s">
        <v>583</v>
      </c>
      <c r="B210" s="111" t="s">
        <v>584</v>
      </c>
      <c r="C210" s="118" t="s">
        <v>334</v>
      </c>
      <c r="D210" s="142" t="n">
        <f aca="false">D211+D214+D218+D223+D227</f>
        <v>1214907</v>
      </c>
      <c r="E210" s="142" t="n">
        <v>1214907</v>
      </c>
      <c r="F210" s="142" t="n">
        <f aca="false">E210-D210</f>
        <v>0</v>
      </c>
      <c r="G210" s="142" t="n">
        <f aca="false">E210/D210*100</f>
        <v>100</v>
      </c>
      <c r="H210" s="142" t="n">
        <f aca="false">H211+H214+H218+H223+H227</f>
        <v>1214907</v>
      </c>
      <c r="I210" s="142" t="n">
        <f aca="false">I211+I214+I218+I223+I227</f>
        <v>1214823.8</v>
      </c>
      <c r="J210" s="143" t="n">
        <f aca="false">I210-H210</f>
        <v>-83.1999999999534</v>
      </c>
      <c r="K210" s="143" t="n">
        <f aca="false">I210/H210*100</f>
        <v>99.9931517391866</v>
      </c>
      <c r="L210" s="122" t="s">
        <v>334</v>
      </c>
      <c r="M210" s="122" t="s">
        <v>334</v>
      </c>
      <c r="N210" s="131"/>
      <c r="O210" s="110"/>
    </row>
    <row r="211" s="99" customFormat="true" ht="25.5" hidden="false" customHeight="false" outlineLevel="0" collapsed="false">
      <c r="A211" s="150" t="s">
        <v>427</v>
      </c>
      <c r="B211" s="125" t="s">
        <v>585</v>
      </c>
      <c r="C211" s="118" t="s">
        <v>334</v>
      </c>
      <c r="D211" s="146" t="n">
        <v>841707</v>
      </c>
      <c r="E211" s="146" t="n">
        <v>841707</v>
      </c>
      <c r="F211" s="146" t="n">
        <f aca="false">E211-D211</f>
        <v>0</v>
      </c>
      <c r="G211" s="146" t="n">
        <f aca="false">E211/D211*100</f>
        <v>100</v>
      </c>
      <c r="H211" s="146" t="n">
        <f aca="false">H212+H213</f>
        <v>841707</v>
      </c>
      <c r="I211" s="146" t="n">
        <f aca="false">I212+I213</f>
        <v>841665.86</v>
      </c>
      <c r="J211" s="151" t="n">
        <f aca="false">I211-H211</f>
        <v>-41.140000000014</v>
      </c>
      <c r="K211" s="151" t="n">
        <f aca="false">I211/H211*100</f>
        <v>99.9951123134297</v>
      </c>
      <c r="L211" s="122" t="s">
        <v>334</v>
      </c>
      <c r="M211" s="122" t="s">
        <v>334</v>
      </c>
      <c r="N211" s="131"/>
      <c r="O211" s="110"/>
    </row>
    <row r="212" s="99" customFormat="true" ht="15" hidden="false" customHeight="false" outlineLevel="0" collapsed="false">
      <c r="A212" s="147" t="s">
        <v>429</v>
      </c>
      <c r="B212" s="133" t="s">
        <v>586</v>
      </c>
      <c r="C212" s="118" t="s">
        <v>334</v>
      </c>
      <c r="D212" s="148" t="s">
        <v>334</v>
      </c>
      <c r="E212" s="148" t="n">
        <v>646290</v>
      </c>
      <c r="F212" s="148" t="s">
        <v>334</v>
      </c>
      <c r="G212" s="148" t="s">
        <v>334</v>
      </c>
      <c r="H212" s="148" t="n">
        <v>646290</v>
      </c>
      <c r="I212" s="148" t="n">
        <v>646248.86</v>
      </c>
      <c r="J212" s="152" t="n">
        <f aca="false">I212-H212</f>
        <v>-41.140000000014</v>
      </c>
      <c r="K212" s="152" t="n">
        <f aca="false">I212/H212*100</f>
        <v>99.9936344365533</v>
      </c>
      <c r="L212" s="122" t="s">
        <v>334</v>
      </c>
      <c r="M212" s="122" t="s">
        <v>334</v>
      </c>
      <c r="N212" s="131"/>
      <c r="O212" s="110"/>
    </row>
    <row r="213" s="99" customFormat="true" ht="15" hidden="false" customHeight="false" outlineLevel="0" collapsed="false">
      <c r="A213" s="147" t="s">
        <v>431</v>
      </c>
      <c r="B213" s="133" t="s">
        <v>587</v>
      </c>
      <c r="C213" s="118" t="s">
        <v>334</v>
      </c>
      <c r="D213" s="148" t="s">
        <v>334</v>
      </c>
      <c r="E213" s="148" t="n">
        <v>195417</v>
      </c>
      <c r="F213" s="148" t="s">
        <v>334</v>
      </c>
      <c r="G213" s="148" t="s">
        <v>334</v>
      </c>
      <c r="H213" s="148" t="n">
        <v>195417</v>
      </c>
      <c r="I213" s="148" t="n">
        <v>195417</v>
      </c>
      <c r="J213" s="152" t="n">
        <f aca="false">I213-H213</f>
        <v>0</v>
      </c>
      <c r="K213" s="152" t="n">
        <f aca="false">I213/H213*100</f>
        <v>100</v>
      </c>
      <c r="L213" s="122" t="s">
        <v>334</v>
      </c>
      <c r="M213" s="122" t="s">
        <v>334</v>
      </c>
      <c r="N213" s="131"/>
      <c r="O213" s="110"/>
    </row>
    <row r="214" s="99" customFormat="true" ht="25.5" hidden="false" customHeight="false" outlineLevel="0" collapsed="false">
      <c r="A214" s="150" t="s">
        <v>409</v>
      </c>
      <c r="B214" s="125" t="s">
        <v>588</v>
      </c>
      <c r="C214" s="118" t="s">
        <v>334</v>
      </c>
      <c r="D214" s="146" t="n">
        <v>64480</v>
      </c>
      <c r="E214" s="146" t="n">
        <v>64480</v>
      </c>
      <c r="F214" s="146" t="n">
        <f aca="false">E214-D214</f>
        <v>0</v>
      </c>
      <c r="G214" s="146" t="n">
        <f aca="false">E214/D214*100</f>
        <v>100</v>
      </c>
      <c r="H214" s="146" t="n">
        <f aca="false">H215+H216+H217</f>
        <v>64480</v>
      </c>
      <c r="I214" s="146" t="n">
        <f aca="false">I215+I216+I217</f>
        <v>64479.6</v>
      </c>
      <c r="J214" s="151" t="n">
        <f aca="false">I214-H214</f>
        <v>-0.400000000001455</v>
      </c>
      <c r="K214" s="151" t="n">
        <f aca="false">I214/H214*100</f>
        <v>99.9993796526055</v>
      </c>
      <c r="L214" s="122" t="s">
        <v>334</v>
      </c>
      <c r="M214" s="122" t="s">
        <v>334</v>
      </c>
      <c r="N214" s="131"/>
      <c r="O214" s="110"/>
    </row>
    <row r="215" s="99" customFormat="true" ht="17.25" hidden="false" customHeight="true" outlineLevel="0" collapsed="false">
      <c r="A215" s="147" t="s">
        <v>411</v>
      </c>
      <c r="B215" s="125" t="s">
        <v>589</v>
      </c>
      <c r="C215" s="118" t="s">
        <v>334</v>
      </c>
      <c r="D215" s="148" t="s">
        <v>334</v>
      </c>
      <c r="E215" s="148" t="n">
        <v>48122</v>
      </c>
      <c r="F215" s="148" t="s">
        <v>334</v>
      </c>
      <c r="G215" s="148" t="s">
        <v>334</v>
      </c>
      <c r="H215" s="148" t="n">
        <v>48122</v>
      </c>
      <c r="I215" s="148" t="n">
        <v>48121.6</v>
      </c>
      <c r="J215" s="152" t="n">
        <f aca="false">I215-H215</f>
        <v>-0.400000000001455</v>
      </c>
      <c r="K215" s="152" t="n">
        <f aca="false">I215/H215*100</f>
        <v>99.9991687793525</v>
      </c>
      <c r="L215" s="122" t="s">
        <v>334</v>
      </c>
      <c r="M215" s="122" t="s">
        <v>334</v>
      </c>
      <c r="N215" s="131"/>
      <c r="O215" s="110"/>
    </row>
    <row r="216" s="99" customFormat="true" ht="15" hidden="false" customHeight="false" outlineLevel="0" collapsed="false">
      <c r="A216" s="147" t="s">
        <v>449</v>
      </c>
      <c r="B216" s="125" t="s">
        <v>590</v>
      </c>
      <c r="C216" s="118" t="s">
        <v>334</v>
      </c>
      <c r="D216" s="148" t="s">
        <v>334</v>
      </c>
      <c r="E216" s="148" t="n">
        <v>7000</v>
      </c>
      <c r="F216" s="148" t="s">
        <v>334</v>
      </c>
      <c r="G216" s="148" t="s">
        <v>334</v>
      </c>
      <c r="H216" s="148" t="n">
        <v>7000</v>
      </c>
      <c r="I216" s="148" t="n">
        <v>7000</v>
      </c>
      <c r="J216" s="152" t="n">
        <f aca="false">I216-H216</f>
        <v>0</v>
      </c>
      <c r="K216" s="152" t="n">
        <f aca="false">I216/H216*100</f>
        <v>100</v>
      </c>
      <c r="L216" s="122" t="s">
        <v>334</v>
      </c>
      <c r="M216" s="122" t="s">
        <v>334</v>
      </c>
      <c r="N216" s="131"/>
      <c r="O216" s="110"/>
    </row>
    <row r="217" s="99" customFormat="true" ht="15" hidden="false" customHeight="false" outlineLevel="0" collapsed="false">
      <c r="A217" s="147" t="s">
        <v>390</v>
      </c>
      <c r="B217" s="125" t="s">
        <v>591</v>
      </c>
      <c r="C217" s="118" t="s">
        <v>334</v>
      </c>
      <c r="D217" s="148" t="s">
        <v>334</v>
      </c>
      <c r="E217" s="148" t="n">
        <v>9358</v>
      </c>
      <c r="F217" s="148" t="s">
        <v>334</v>
      </c>
      <c r="G217" s="148" t="s">
        <v>334</v>
      </c>
      <c r="H217" s="148" t="n">
        <v>9358</v>
      </c>
      <c r="I217" s="148" t="n">
        <v>9358</v>
      </c>
      <c r="J217" s="152" t="n">
        <f aca="false">I217-H217</f>
        <v>0</v>
      </c>
      <c r="K217" s="152" t="n">
        <f aca="false">I217/H217*100</f>
        <v>100</v>
      </c>
      <c r="L217" s="122" t="s">
        <v>334</v>
      </c>
      <c r="M217" s="122" t="s">
        <v>334</v>
      </c>
      <c r="N217" s="131"/>
      <c r="O217" s="110"/>
    </row>
    <row r="218" s="99" customFormat="true" ht="32.25" hidden="false" customHeight="true" outlineLevel="0" collapsed="false">
      <c r="A218" s="150" t="s">
        <v>394</v>
      </c>
      <c r="B218" s="125" t="s">
        <v>592</v>
      </c>
      <c r="C218" s="118" t="s">
        <v>334</v>
      </c>
      <c r="D218" s="146" t="n">
        <v>225718</v>
      </c>
      <c r="E218" s="146" t="n">
        <v>225718</v>
      </c>
      <c r="F218" s="146" t="n">
        <f aca="false">E218-D218</f>
        <v>0</v>
      </c>
      <c r="G218" s="146" t="n">
        <f aca="false">E218/D218*100</f>
        <v>100</v>
      </c>
      <c r="H218" s="146" t="n">
        <f aca="false">H219+H220+H221+H222</f>
        <v>225718</v>
      </c>
      <c r="I218" s="146" t="n">
        <f aca="false">I219+I220+I221+I222</f>
        <v>225678</v>
      </c>
      <c r="J218" s="151" t="n">
        <f aca="false">I218-H218</f>
        <v>-40</v>
      </c>
      <c r="K218" s="151" t="n">
        <f aca="false">I218/H218*100</f>
        <v>99.9822787726278</v>
      </c>
      <c r="L218" s="122" t="s">
        <v>334</v>
      </c>
      <c r="M218" s="122" t="s">
        <v>334</v>
      </c>
      <c r="N218" s="131"/>
      <c r="O218" s="110"/>
    </row>
    <row r="219" s="99" customFormat="true" ht="15" hidden="false" customHeight="false" outlineLevel="0" collapsed="false">
      <c r="A219" s="147" t="s">
        <v>437</v>
      </c>
      <c r="B219" s="133" t="s">
        <v>593</v>
      </c>
      <c r="C219" s="118" t="s">
        <v>334</v>
      </c>
      <c r="D219" s="148" t="s">
        <v>334</v>
      </c>
      <c r="E219" s="148" t="n">
        <v>71690</v>
      </c>
      <c r="F219" s="148" t="s">
        <v>334</v>
      </c>
      <c r="G219" s="148" t="s">
        <v>334</v>
      </c>
      <c r="H219" s="148" t="n">
        <v>71690</v>
      </c>
      <c r="I219" s="148" t="n">
        <v>71690</v>
      </c>
      <c r="J219" s="152" t="n">
        <f aca="false">I219-H219</f>
        <v>0</v>
      </c>
      <c r="K219" s="152" t="n">
        <f aca="false">I219/H219*100</f>
        <v>100</v>
      </c>
      <c r="L219" s="122" t="s">
        <v>334</v>
      </c>
      <c r="M219" s="122" t="s">
        <v>334</v>
      </c>
      <c r="N219" s="131"/>
      <c r="O219" s="110"/>
    </row>
    <row r="220" s="99" customFormat="true" ht="15" hidden="false" customHeight="false" outlineLevel="0" collapsed="false">
      <c r="A220" s="147" t="s">
        <v>480</v>
      </c>
      <c r="B220" s="133" t="s">
        <v>594</v>
      </c>
      <c r="C220" s="118" t="s">
        <v>334</v>
      </c>
      <c r="D220" s="148" t="s">
        <v>334</v>
      </c>
      <c r="E220" s="148" t="n">
        <v>4400</v>
      </c>
      <c r="F220" s="148" t="s">
        <v>334</v>
      </c>
      <c r="G220" s="148" t="s">
        <v>334</v>
      </c>
      <c r="H220" s="148" t="n">
        <v>4400</v>
      </c>
      <c r="I220" s="148" t="n">
        <v>4400</v>
      </c>
      <c r="J220" s="152" t="n">
        <f aca="false">I220-H220</f>
        <v>0</v>
      </c>
      <c r="K220" s="152" t="n">
        <f aca="false">I220/H220*100</f>
        <v>100</v>
      </c>
      <c r="L220" s="122" t="s">
        <v>334</v>
      </c>
      <c r="M220" s="122" t="s">
        <v>334</v>
      </c>
      <c r="N220" s="131"/>
      <c r="O220" s="110"/>
    </row>
    <row r="221" s="99" customFormat="true" ht="15" hidden="false" customHeight="false" outlineLevel="0" collapsed="false">
      <c r="A221" s="147" t="s">
        <v>390</v>
      </c>
      <c r="B221" s="133" t="s">
        <v>595</v>
      </c>
      <c r="C221" s="118" t="s">
        <v>334</v>
      </c>
      <c r="D221" s="148" t="s">
        <v>334</v>
      </c>
      <c r="E221" s="148" t="n">
        <v>140628</v>
      </c>
      <c r="F221" s="148" t="s">
        <v>334</v>
      </c>
      <c r="G221" s="148" t="s">
        <v>334</v>
      </c>
      <c r="H221" s="148" t="n">
        <v>140628</v>
      </c>
      <c r="I221" s="148" t="n">
        <v>140628</v>
      </c>
      <c r="J221" s="152" t="n">
        <f aca="false">I221-H221</f>
        <v>0</v>
      </c>
      <c r="K221" s="152" t="n">
        <f aca="false">I221/H221*100</f>
        <v>100</v>
      </c>
      <c r="L221" s="122" t="s">
        <v>334</v>
      </c>
      <c r="M221" s="122" t="s">
        <v>334</v>
      </c>
      <c r="N221" s="131"/>
      <c r="O221" s="110"/>
    </row>
    <row r="222" s="99" customFormat="true" ht="15" hidden="false" customHeight="false" outlineLevel="0" collapsed="false">
      <c r="A222" s="147" t="s">
        <v>403</v>
      </c>
      <c r="B222" s="133" t="s">
        <v>596</v>
      </c>
      <c r="C222" s="118" t="s">
        <v>334</v>
      </c>
      <c r="D222" s="148" t="s">
        <v>334</v>
      </c>
      <c r="E222" s="148" t="n">
        <v>9000</v>
      </c>
      <c r="F222" s="148" t="s">
        <v>334</v>
      </c>
      <c r="G222" s="148" t="s">
        <v>334</v>
      </c>
      <c r="H222" s="148" t="n">
        <v>9000</v>
      </c>
      <c r="I222" s="148" t="n">
        <v>8960</v>
      </c>
      <c r="J222" s="151" t="n">
        <f aca="false">I222-H222</f>
        <v>-40</v>
      </c>
      <c r="K222" s="151" t="n">
        <f aca="false">I222/H222*100</f>
        <v>99.5555555555556</v>
      </c>
      <c r="L222" s="122" t="s">
        <v>334</v>
      </c>
      <c r="M222" s="122" t="s">
        <v>334</v>
      </c>
      <c r="N222" s="131"/>
      <c r="O222" s="110"/>
    </row>
    <row r="223" s="99" customFormat="true" ht="27" hidden="false" customHeight="true" outlineLevel="0" collapsed="false">
      <c r="A223" s="150" t="s">
        <v>414</v>
      </c>
      <c r="B223" s="125" t="s">
        <v>597</v>
      </c>
      <c r="C223" s="118" t="s">
        <v>334</v>
      </c>
      <c r="D223" s="146" t="n">
        <v>83001</v>
      </c>
      <c r="E223" s="146" t="n">
        <v>83001</v>
      </c>
      <c r="F223" s="146" t="n">
        <f aca="false">E223-D223</f>
        <v>0</v>
      </c>
      <c r="G223" s="146" t="n">
        <f aca="false">E223/D223*100</f>
        <v>100</v>
      </c>
      <c r="H223" s="146" t="n">
        <f aca="false">H224+H225+H226</f>
        <v>83001</v>
      </c>
      <c r="I223" s="146" t="n">
        <f aca="false">I224+I225+I226</f>
        <v>83000.12</v>
      </c>
      <c r="J223" s="151" t="n">
        <f aca="false">I223-H223</f>
        <v>-0.880000000004657</v>
      </c>
      <c r="K223" s="151" t="n">
        <f aca="false">I223/H223*100</f>
        <v>99.99893977181</v>
      </c>
      <c r="L223" s="122" t="s">
        <v>334</v>
      </c>
      <c r="M223" s="122" t="s">
        <v>334</v>
      </c>
      <c r="N223" s="131"/>
      <c r="O223" s="110"/>
    </row>
    <row r="224" s="99" customFormat="true" ht="15" hidden="false" customHeight="false" outlineLevel="0" collapsed="false">
      <c r="A224" s="147" t="s">
        <v>437</v>
      </c>
      <c r="B224" s="133" t="s">
        <v>598</v>
      </c>
      <c r="C224" s="118" t="s">
        <v>334</v>
      </c>
      <c r="D224" s="148" t="s">
        <v>334</v>
      </c>
      <c r="E224" s="148" t="n">
        <v>766</v>
      </c>
      <c r="F224" s="148" t="s">
        <v>334</v>
      </c>
      <c r="G224" s="148" t="s">
        <v>334</v>
      </c>
      <c r="H224" s="148" t="n">
        <v>766</v>
      </c>
      <c r="I224" s="148" t="n">
        <v>765.12</v>
      </c>
      <c r="J224" s="152" t="n">
        <f aca="false">I224-H224</f>
        <v>-0.879999999999996</v>
      </c>
      <c r="K224" s="152" t="n">
        <f aca="false">I224/H224*100</f>
        <v>99.8851174934726</v>
      </c>
      <c r="L224" s="122" t="s">
        <v>334</v>
      </c>
      <c r="M224" s="122" t="s">
        <v>334</v>
      </c>
      <c r="N224" s="131"/>
      <c r="O224" s="110"/>
    </row>
    <row r="225" s="99" customFormat="true" ht="15" hidden="false" customHeight="false" outlineLevel="0" collapsed="false">
      <c r="A225" s="147" t="s">
        <v>390</v>
      </c>
      <c r="B225" s="133" t="s">
        <v>599</v>
      </c>
      <c r="C225" s="118" t="s">
        <v>334</v>
      </c>
      <c r="D225" s="148" t="s">
        <v>334</v>
      </c>
      <c r="E225" s="148" t="n">
        <v>70802</v>
      </c>
      <c r="F225" s="148" t="s">
        <v>334</v>
      </c>
      <c r="G225" s="148" t="s">
        <v>334</v>
      </c>
      <c r="H225" s="148" t="n">
        <v>70802</v>
      </c>
      <c r="I225" s="148" t="n">
        <v>70802</v>
      </c>
      <c r="J225" s="152" t="n">
        <f aca="false">I225-H225</f>
        <v>0</v>
      </c>
      <c r="K225" s="152" t="n">
        <f aca="false">I225/H225*100</f>
        <v>100</v>
      </c>
      <c r="L225" s="122" t="s">
        <v>334</v>
      </c>
      <c r="M225" s="122" t="s">
        <v>334</v>
      </c>
      <c r="N225" s="131"/>
      <c r="O225" s="110"/>
    </row>
    <row r="226" s="99" customFormat="true" ht="15" hidden="false" customHeight="false" outlineLevel="0" collapsed="false">
      <c r="A226" s="147" t="s">
        <v>403</v>
      </c>
      <c r="B226" s="133" t="s">
        <v>600</v>
      </c>
      <c r="C226" s="118" t="s">
        <v>334</v>
      </c>
      <c r="D226" s="148" t="s">
        <v>334</v>
      </c>
      <c r="E226" s="148" t="n">
        <v>11433</v>
      </c>
      <c r="F226" s="148" t="s">
        <v>334</v>
      </c>
      <c r="G226" s="148" t="s">
        <v>334</v>
      </c>
      <c r="H226" s="148" t="n">
        <v>11433</v>
      </c>
      <c r="I226" s="148" t="n">
        <v>11433</v>
      </c>
      <c r="J226" s="152" t="n">
        <f aca="false">I226-H226</f>
        <v>0</v>
      </c>
      <c r="K226" s="152" t="n">
        <f aca="false">I226/H226*100</f>
        <v>100</v>
      </c>
      <c r="L226" s="122" t="s">
        <v>334</v>
      </c>
      <c r="M226" s="122" t="s">
        <v>334</v>
      </c>
      <c r="N226" s="131"/>
      <c r="O226" s="110"/>
    </row>
    <row r="227" s="99" customFormat="true" ht="15" hidden="false" customHeight="false" outlineLevel="0" collapsed="false">
      <c r="A227" s="150" t="s">
        <v>493</v>
      </c>
      <c r="B227" s="125" t="s">
        <v>601</v>
      </c>
      <c r="C227" s="118" t="s">
        <v>334</v>
      </c>
      <c r="D227" s="146" t="n">
        <v>1</v>
      </c>
      <c r="E227" s="146" t="n">
        <v>1</v>
      </c>
      <c r="F227" s="146" t="n">
        <f aca="false">E227-D227</f>
        <v>0</v>
      </c>
      <c r="G227" s="146" t="n">
        <f aca="false">E227/D227*100</f>
        <v>100</v>
      </c>
      <c r="H227" s="146" t="n">
        <f aca="false">H228</f>
        <v>1</v>
      </c>
      <c r="I227" s="146" t="n">
        <f aca="false">I228</f>
        <v>0.22</v>
      </c>
      <c r="J227" s="151" t="n">
        <f aca="false">I227-H227</f>
        <v>-0.78</v>
      </c>
      <c r="K227" s="151" t="n">
        <f aca="false">I227/H227*100</f>
        <v>22</v>
      </c>
      <c r="L227" s="122" t="s">
        <v>334</v>
      </c>
      <c r="M227" s="122" t="s">
        <v>334</v>
      </c>
      <c r="N227" s="131"/>
      <c r="O227" s="110"/>
    </row>
    <row r="228" s="99" customFormat="true" ht="15" hidden="false" customHeight="false" outlineLevel="0" collapsed="false">
      <c r="A228" s="147" t="s">
        <v>487</v>
      </c>
      <c r="B228" s="133" t="s">
        <v>602</v>
      </c>
      <c r="C228" s="118" t="s">
        <v>334</v>
      </c>
      <c r="D228" s="148" t="s">
        <v>334</v>
      </c>
      <c r="E228" s="148" t="n">
        <v>1</v>
      </c>
      <c r="F228" s="148" t="s">
        <v>334</v>
      </c>
      <c r="G228" s="148" t="s">
        <v>334</v>
      </c>
      <c r="H228" s="148" t="n">
        <v>1</v>
      </c>
      <c r="I228" s="148" t="n">
        <v>0.22</v>
      </c>
      <c r="J228" s="152" t="n">
        <f aca="false">I228-H228</f>
        <v>-0.78</v>
      </c>
      <c r="K228" s="152" t="n">
        <f aca="false">I228/H228*100</f>
        <v>22</v>
      </c>
      <c r="L228" s="122" t="s">
        <v>334</v>
      </c>
      <c r="M228" s="122" t="s">
        <v>334</v>
      </c>
      <c r="N228" s="131"/>
      <c r="O228" s="110"/>
    </row>
    <row r="229" s="76" customFormat="true" ht="15" hidden="false" customHeight="false" outlineLevel="0" collapsed="false">
      <c r="A229" s="105" t="s">
        <v>603</v>
      </c>
      <c r="B229" s="111" t="s">
        <v>604</v>
      </c>
      <c r="C229" s="112" t="n">
        <v>41913119.95</v>
      </c>
      <c r="D229" s="112" t="n">
        <f aca="false">D230+D235+D298+D322+D326</f>
        <v>43514804</v>
      </c>
      <c r="E229" s="112" t="n">
        <v>43514804</v>
      </c>
      <c r="F229" s="142" t="n">
        <f aca="false">E229-D229</f>
        <v>0</v>
      </c>
      <c r="G229" s="142" t="n">
        <f aca="false">E229/D229*100</f>
        <v>100</v>
      </c>
      <c r="H229" s="113" t="n">
        <f aca="false">H230+H235+H298+H322+H326</f>
        <v>43514804</v>
      </c>
      <c r="I229" s="113" t="n">
        <f aca="false">I230+I235+I298+I322+I326</f>
        <v>43218529.81</v>
      </c>
      <c r="J229" s="143" t="n">
        <f aca="false">I229-H229</f>
        <v>-296274.189999998</v>
      </c>
      <c r="K229" s="143" t="n">
        <f aca="false">I229/H229*100</f>
        <v>99.3191416190224</v>
      </c>
      <c r="L229" s="144" t="n">
        <f aca="false">I229-C229</f>
        <v>1305409.86</v>
      </c>
      <c r="M229" s="144" t="n">
        <f aca="false">I229/C229*100</f>
        <v>103.11456141074</v>
      </c>
      <c r="N229" s="123"/>
      <c r="O229" s="116"/>
    </row>
    <row r="230" s="76" customFormat="true" ht="63.75" hidden="false" customHeight="false" outlineLevel="0" collapsed="false">
      <c r="A230" s="154" t="s">
        <v>605</v>
      </c>
      <c r="B230" s="111" t="s">
        <v>606</v>
      </c>
      <c r="C230" s="118" t="s">
        <v>334</v>
      </c>
      <c r="D230" s="112" t="n">
        <f aca="false">D231</f>
        <v>186800</v>
      </c>
      <c r="E230" s="112" t="n">
        <v>186800</v>
      </c>
      <c r="F230" s="142" t="n">
        <f aca="false">E230-D230</f>
        <v>0</v>
      </c>
      <c r="G230" s="142" t="n">
        <f aca="false">E230/D230*100</f>
        <v>100</v>
      </c>
      <c r="H230" s="113" t="n">
        <f aca="false">H231</f>
        <v>186800</v>
      </c>
      <c r="I230" s="113" t="n">
        <f aca="false">I231</f>
        <v>180202.5</v>
      </c>
      <c r="J230" s="104" t="n">
        <f aca="false">I230-H230</f>
        <v>-6597.5</v>
      </c>
      <c r="K230" s="104" t="n">
        <f aca="false">I230/H230*100</f>
        <v>96.468147751606</v>
      </c>
      <c r="L230" s="122" t="s">
        <v>334</v>
      </c>
      <c r="M230" s="122" t="s">
        <v>334</v>
      </c>
      <c r="N230" s="123"/>
      <c r="O230" s="116"/>
    </row>
    <row r="231" s="76" customFormat="true" ht="95.25" hidden="false" customHeight="false" outlineLevel="0" collapsed="false">
      <c r="A231" s="155" t="s">
        <v>607</v>
      </c>
      <c r="B231" s="111" t="s">
        <v>608</v>
      </c>
      <c r="C231" s="118" t="s">
        <v>334</v>
      </c>
      <c r="D231" s="112" t="n">
        <f aca="false">D232</f>
        <v>186800</v>
      </c>
      <c r="E231" s="112" t="n">
        <v>186800</v>
      </c>
      <c r="F231" s="142" t="n">
        <f aca="false">E231-D231</f>
        <v>0</v>
      </c>
      <c r="G231" s="142" t="n">
        <f aca="false">E231/D231*100</f>
        <v>100</v>
      </c>
      <c r="H231" s="113" t="n">
        <f aca="false">H232</f>
        <v>186800</v>
      </c>
      <c r="I231" s="113" t="n">
        <f aca="false">I232</f>
        <v>180202.5</v>
      </c>
      <c r="J231" s="104" t="n">
        <f aca="false">I231-H231</f>
        <v>-6597.5</v>
      </c>
      <c r="K231" s="104" t="n">
        <f aca="false">I231/H231*100</f>
        <v>96.468147751606</v>
      </c>
      <c r="L231" s="122" t="s">
        <v>334</v>
      </c>
      <c r="M231" s="122" t="s">
        <v>334</v>
      </c>
      <c r="N231" s="123"/>
      <c r="O231" s="116"/>
    </row>
    <row r="232" s="76" customFormat="true" ht="65.25" hidden="false" customHeight="true" outlineLevel="0" collapsed="false">
      <c r="A232" s="117" t="s">
        <v>609</v>
      </c>
      <c r="B232" s="111" t="s">
        <v>610</v>
      </c>
      <c r="C232" s="118" t="s">
        <v>334</v>
      </c>
      <c r="D232" s="112" t="n">
        <f aca="false">D233</f>
        <v>186800</v>
      </c>
      <c r="E232" s="112" t="n">
        <v>186800</v>
      </c>
      <c r="F232" s="142" t="n">
        <f aca="false">E232-D232</f>
        <v>0</v>
      </c>
      <c r="G232" s="142" t="n">
        <f aca="false">E232/D232*100</f>
        <v>100</v>
      </c>
      <c r="H232" s="113" t="n">
        <f aca="false">H233</f>
        <v>186800</v>
      </c>
      <c r="I232" s="113" t="n">
        <f aca="false">I233</f>
        <v>180202.5</v>
      </c>
      <c r="J232" s="104" t="n">
        <f aca="false">I232-H232</f>
        <v>-6597.5</v>
      </c>
      <c r="K232" s="104" t="n">
        <f aca="false">I232/H232*100</f>
        <v>96.468147751606</v>
      </c>
      <c r="L232" s="122" t="s">
        <v>334</v>
      </c>
      <c r="M232" s="122" t="s">
        <v>334</v>
      </c>
      <c r="N232" s="123"/>
      <c r="O232" s="116"/>
    </row>
    <row r="233" s="99" customFormat="true" ht="26.25" hidden="false" customHeight="false" outlineLevel="0" collapsed="false">
      <c r="A233" s="124" t="s">
        <v>362</v>
      </c>
      <c r="B233" s="125" t="s">
        <v>611</v>
      </c>
      <c r="C233" s="118" t="s">
        <v>334</v>
      </c>
      <c r="D233" s="126" t="n">
        <v>186800</v>
      </c>
      <c r="E233" s="126" t="n">
        <v>186800</v>
      </c>
      <c r="F233" s="146" t="n">
        <f aca="false">E233-D233</f>
        <v>0</v>
      </c>
      <c r="G233" s="146" t="n">
        <f aca="false">E233/D233*100</f>
        <v>100</v>
      </c>
      <c r="H233" s="122" t="n">
        <v>186800</v>
      </c>
      <c r="I233" s="122" t="n">
        <v>180202.5</v>
      </c>
      <c r="J233" s="151" t="n">
        <f aca="false">I233-H233</f>
        <v>-6597.5</v>
      </c>
      <c r="K233" s="151" t="n">
        <f aca="false">I233/H233*100</f>
        <v>96.468147751606</v>
      </c>
      <c r="L233" s="122" t="s">
        <v>334</v>
      </c>
      <c r="M233" s="122" t="s">
        <v>334</v>
      </c>
      <c r="N233" s="131"/>
      <c r="O233" s="110"/>
    </row>
    <row r="234" s="138" customFormat="true" ht="15.75" hidden="false" customHeight="false" outlineLevel="0" collapsed="false">
      <c r="A234" s="132" t="s">
        <v>360</v>
      </c>
      <c r="B234" s="133" t="s">
        <v>612</v>
      </c>
      <c r="C234" s="118" t="s">
        <v>334</v>
      </c>
      <c r="D234" s="118" t="s">
        <v>334</v>
      </c>
      <c r="E234" s="118" t="n">
        <v>186800</v>
      </c>
      <c r="F234" s="118" t="s">
        <v>334</v>
      </c>
      <c r="G234" s="118" t="s">
        <v>334</v>
      </c>
      <c r="H234" s="134" t="n">
        <v>186800</v>
      </c>
      <c r="I234" s="134" t="n">
        <v>180202.5</v>
      </c>
      <c r="J234" s="151" t="n">
        <f aca="false">I234-H234</f>
        <v>-6597.5</v>
      </c>
      <c r="K234" s="151" t="n">
        <f aca="false">I234/H234*100</f>
        <v>96.468147751606</v>
      </c>
      <c r="L234" s="122" t="s">
        <v>334</v>
      </c>
      <c r="M234" s="122" t="s">
        <v>334</v>
      </c>
      <c r="N234" s="136"/>
      <c r="O234" s="137"/>
    </row>
    <row r="235" s="158" customFormat="true" ht="32.25" hidden="false" customHeight="false" outlineLevel="0" collapsed="false">
      <c r="A235" s="154" t="s">
        <v>613</v>
      </c>
      <c r="B235" s="111" t="s">
        <v>614</v>
      </c>
      <c r="C235" s="118" t="s">
        <v>334</v>
      </c>
      <c r="D235" s="112" t="n">
        <f aca="false">D236+D259</f>
        <v>20440752</v>
      </c>
      <c r="E235" s="112" t="n">
        <v>20440752</v>
      </c>
      <c r="F235" s="142" t="n">
        <f aca="false">E235-D235</f>
        <v>0</v>
      </c>
      <c r="G235" s="142" t="n">
        <f aca="false">E235/D235*100</f>
        <v>100</v>
      </c>
      <c r="H235" s="113" t="n">
        <f aca="false">H236+H259</f>
        <v>20440752</v>
      </c>
      <c r="I235" s="113" t="n">
        <f aca="false">I236+I259</f>
        <v>20160658.35</v>
      </c>
      <c r="J235" s="143" t="n">
        <f aca="false">I235-H235</f>
        <v>-280093.649999999</v>
      </c>
      <c r="K235" s="143" t="n">
        <f aca="false">I235/H235*100</f>
        <v>98.6297292291399</v>
      </c>
      <c r="L235" s="122" t="s">
        <v>334</v>
      </c>
      <c r="M235" s="122" t="s">
        <v>334</v>
      </c>
      <c r="N235" s="156"/>
      <c r="O235" s="157"/>
    </row>
    <row r="236" s="158" customFormat="true" ht="24" hidden="false" customHeight="true" outlineLevel="0" collapsed="false">
      <c r="A236" s="155" t="s">
        <v>423</v>
      </c>
      <c r="B236" s="111" t="s">
        <v>615</v>
      </c>
      <c r="C236" s="118" t="s">
        <v>334</v>
      </c>
      <c r="D236" s="112" t="n">
        <f aca="false">D237</f>
        <v>6115252</v>
      </c>
      <c r="E236" s="112" t="n">
        <v>6115252</v>
      </c>
      <c r="F236" s="142" t="n">
        <f aca="false">E236-D236</f>
        <v>0</v>
      </c>
      <c r="G236" s="142" t="n">
        <f aca="false">E236/D236*100</f>
        <v>100</v>
      </c>
      <c r="H236" s="113" t="n">
        <f aca="false">H237</f>
        <v>6115252</v>
      </c>
      <c r="I236" s="113" t="n">
        <f aca="false">I237</f>
        <v>6113328.26</v>
      </c>
      <c r="J236" s="143" t="n">
        <f aca="false">I236-H236</f>
        <v>-1923.74000000022</v>
      </c>
      <c r="K236" s="143" t="n">
        <f aca="false">I236/H236*100</f>
        <v>99.9685419341672</v>
      </c>
      <c r="L236" s="122" t="s">
        <v>334</v>
      </c>
      <c r="M236" s="122" t="s">
        <v>334</v>
      </c>
      <c r="N236" s="156"/>
      <c r="O236" s="157"/>
    </row>
    <row r="237" s="99" customFormat="true" ht="18.75" hidden="false" customHeight="true" outlineLevel="0" collapsed="false">
      <c r="A237" s="159" t="s">
        <v>616</v>
      </c>
      <c r="B237" s="125" t="s">
        <v>617</v>
      </c>
      <c r="C237" s="118" t="s">
        <v>334</v>
      </c>
      <c r="D237" s="126" t="n">
        <f aca="false">D238+D241+D245+D250+D255+D257</f>
        <v>6115252</v>
      </c>
      <c r="E237" s="126" t="n">
        <v>6115252</v>
      </c>
      <c r="F237" s="146" t="n">
        <f aca="false">E237-D237</f>
        <v>0</v>
      </c>
      <c r="G237" s="146" t="n">
        <f aca="false">E237/D237*100</f>
        <v>100</v>
      </c>
      <c r="H237" s="129" t="n">
        <f aca="false">H238+H241+H245+H250+H255+H257</f>
        <v>6115252</v>
      </c>
      <c r="I237" s="129" t="n">
        <f aca="false">I238+I241+I245+I250+I255+I257</f>
        <v>6113328.26</v>
      </c>
      <c r="J237" s="151" t="n">
        <f aca="false">I237-H237</f>
        <v>-1923.74000000022</v>
      </c>
      <c r="K237" s="151" t="n">
        <f aca="false">I237/H237*100</f>
        <v>99.9685419341672</v>
      </c>
      <c r="L237" s="122" t="s">
        <v>334</v>
      </c>
      <c r="M237" s="122" t="s">
        <v>334</v>
      </c>
      <c r="N237" s="131"/>
      <c r="O237" s="110"/>
    </row>
    <row r="238" s="99" customFormat="true" ht="26.25" hidden="false" customHeight="false" outlineLevel="0" collapsed="false">
      <c r="A238" s="124" t="s">
        <v>335</v>
      </c>
      <c r="B238" s="125" t="s">
        <v>618</v>
      </c>
      <c r="C238" s="118" t="s">
        <v>334</v>
      </c>
      <c r="D238" s="126" t="n">
        <v>5542100</v>
      </c>
      <c r="E238" s="126" t="n">
        <v>5542100</v>
      </c>
      <c r="F238" s="146" t="n">
        <f aca="false">E238-D238</f>
        <v>0</v>
      </c>
      <c r="G238" s="146" t="n">
        <f aca="false">E238/D238*100</f>
        <v>100</v>
      </c>
      <c r="H238" s="129" t="n">
        <f aca="false">H239+H240</f>
        <v>5542100</v>
      </c>
      <c r="I238" s="129" t="n">
        <f aca="false">I239+I240</f>
        <v>5540494.26</v>
      </c>
      <c r="J238" s="151" t="n">
        <f aca="false">I238-H238</f>
        <v>-1605.74000000022</v>
      </c>
      <c r="K238" s="151" t="n">
        <f aca="false">I238/H238*100</f>
        <v>99.971026506198</v>
      </c>
      <c r="L238" s="122" t="s">
        <v>334</v>
      </c>
      <c r="M238" s="122" t="s">
        <v>334</v>
      </c>
      <c r="N238" s="131"/>
      <c r="O238" s="110"/>
    </row>
    <row r="239" s="138" customFormat="true" ht="15" hidden="false" customHeight="false" outlineLevel="0" collapsed="false">
      <c r="A239" s="132" t="s">
        <v>338</v>
      </c>
      <c r="B239" s="133" t="s">
        <v>619</v>
      </c>
      <c r="C239" s="118" t="s">
        <v>334</v>
      </c>
      <c r="D239" s="118" t="s">
        <v>334</v>
      </c>
      <c r="E239" s="118" t="n">
        <v>4286937</v>
      </c>
      <c r="F239" s="118" t="s">
        <v>334</v>
      </c>
      <c r="G239" s="118" t="s">
        <v>334</v>
      </c>
      <c r="H239" s="134" t="n">
        <v>4286937</v>
      </c>
      <c r="I239" s="134" t="n">
        <v>4285331.26</v>
      </c>
      <c r="J239" s="152" t="n">
        <f aca="false">I239-H239</f>
        <v>-1605.74000000022</v>
      </c>
      <c r="K239" s="152" t="n">
        <f aca="false">I239/H239*100</f>
        <v>99.9625434196957</v>
      </c>
      <c r="L239" s="122" t="s">
        <v>334</v>
      </c>
      <c r="M239" s="122" t="s">
        <v>334</v>
      </c>
      <c r="N239" s="136"/>
      <c r="O239" s="137"/>
    </row>
    <row r="240" s="138" customFormat="true" ht="15" hidden="false" customHeight="false" outlineLevel="0" collapsed="false">
      <c r="A240" s="132" t="s">
        <v>340</v>
      </c>
      <c r="B240" s="133" t="s">
        <v>620</v>
      </c>
      <c r="C240" s="118" t="s">
        <v>334</v>
      </c>
      <c r="D240" s="118" t="s">
        <v>334</v>
      </c>
      <c r="E240" s="118" t="n">
        <v>1255163</v>
      </c>
      <c r="F240" s="118" t="s">
        <v>334</v>
      </c>
      <c r="G240" s="118" t="s">
        <v>334</v>
      </c>
      <c r="H240" s="134" t="n">
        <v>1255163</v>
      </c>
      <c r="I240" s="134" t="n">
        <v>1255163</v>
      </c>
      <c r="J240" s="152" t="n">
        <f aca="false">I240-H240</f>
        <v>0</v>
      </c>
      <c r="K240" s="152" t="n">
        <f aca="false">I240/H240*100</f>
        <v>100</v>
      </c>
      <c r="L240" s="122" t="s">
        <v>334</v>
      </c>
      <c r="M240" s="122" t="s">
        <v>334</v>
      </c>
      <c r="N240" s="136"/>
      <c r="O240" s="137"/>
    </row>
    <row r="241" s="99" customFormat="true" ht="26.25" hidden="false" customHeight="false" outlineLevel="0" collapsed="false">
      <c r="A241" s="124" t="s">
        <v>354</v>
      </c>
      <c r="B241" s="125" t="s">
        <v>621</v>
      </c>
      <c r="C241" s="118" t="s">
        <v>334</v>
      </c>
      <c r="D241" s="126" t="n">
        <v>302608</v>
      </c>
      <c r="E241" s="126" t="n">
        <v>302608</v>
      </c>
      <c r="F241" s="146" t="n">
        <f aca="false">E241-D241</f>
        <v>0</v>
      </c>
      <c r="G241" s="146" t="n">
        <f aca="false">E241/D241*100</f>
        <v>100</v>
      </c>
      <c r="H241" s="129" t="n">
        <f aca="false">H242+H243+H244</f>
        <v>302608</v>
      </c>
      <c r="I241" s="129" t="n">
        <f aca="false">I242+I243+I244</f>
        <v>302608</v>
      </c>
      <c r="J241" s="151" t="n">
        <f aca="false">I241-H241</f>
        <v>0</v>
      </c>
      <c r="K241" s="151" t="n">
        <f aca="false">I241/H241*100</f>
        <v>100</v>
      </c>
      <c r="L241" s="122" t="s">
        <v>334</v>
      </c>
      <c r="M241" s="122" t="s">
        <v>334</v>
      </c>
      <c r="N241" s="131"/>
      <c r="O241" s="110"/>
    </row>
    <row r="242" s="138" customFormat="true" ht="15" hidden="false" customHeight="false" outlineLevel="0" collapsed="false">
      <c r="A242" s="132" t="s">
        <v>356</v>
      </c>
      <c r="B242" s="133" t="s">
        <v>622</v>
      </c>
      <c r="C242" s="118" t="s">
        <v>334</v>
      </c>
      <c r="D242" s="118" t="s">
        <v>334</v>
      </c>
      <c r="E242" s="118" t="n">
        <v>200511</v>
      </c>
      <c r="F242" s="118" t="s">
        <v>334</v>
      </c>
      <c r="G242" s="118" t="s">
        <v>334</v>
      </c>
      <c r="H242" s="134" t="n">
        <v>200511</v>
      </c>
      <c r="I242" s="134" t="n">
        <v>200511</v>
      </c>
      <c r="J242" s="152" t="n">
        <f aca="false">I242-H242</f>
        <v>0</v>
      </c>
      <c r="K242" s="152" t="n">
        <f aca="false">I242/H242*100</f>
        <v>100</v>
      </c>
      <c r="L242" s="122" t="s">
        <v>334</v>
      </c>
      <c r="M242" s="122" t="s">
        <v>334</v>
      </c>
      <c r="N242" s="136"/>
      <c r="O242" s="137"/>
    </row>
    <row r="243" s="138" customFormat="true" ht="15" hidden="false" customHeight="false" outlineLevel="0" collapsed="false">
      <c r="A243" s="132" t="s">
        <v>358</v>
      </c>
      <c r="B243" s="133" t="s">
        <v>623</v>
      </c>
      <c r="C243" s="118" t="s">
        <v>334</v>
      </c>
      <c r="D243" s="118" t="s">
        <v>334</v>
      </c>
      <c r="E243" s="118" t="n">
        <v>52312</v>
      </c>
      <c r="F243" s="118" t="s">
        <v>334</v>
      </c>
      <c r="G243" s="118" t="s">
        <v>334</v>
      </c>
      <c r="H243" s="134" t="n">
        <v>52312</v>
      </c>
      <c r="I243" s="134" t="n">
        <v>52312</v>
      </c>
      <c r="J243" s="152" t="n">
        <f aca="false">I243-H243</f>
        <v>0</v>
      </c>
      <c r="K243" s="152" t="n">
        <f aca="false">I243/H243*100</f>
        <v>100</v>
      </c>
      <c r="L243" s="122" t="s">
        <v>334</v>
      </c>
      <c r="M243" s="122" t="s">
        <v>334</v>
      </c>
      <c r="N243" s="136"/>
      <c r="O243" s="137"/>
    </row>
    <row r="244" s="138" customFormat="true" ht="15" hidden="false" customHeight="false" outlineLevel="0" collapsed="false">
      <c r="A244" s="132" t="s">
        <v>360</v>
      </c>
      <c r="B244" s="133" t="s">
        <v>624</v>
      </c>
      <c r="C244" s="118" t="s">
        <v>334</v>
      </c>
      <c r="D244" s="118" t="s">
        <v>334</v>
      </c>
      <c r="E244" s="118" t="n">
        <v>49785</v>
      </c>
      <c r="F244" s="118" t="s">
        <v>334</v>
      </c>
      <c r="G244" s="118" t="s">
        <v>334</v>
      </c>
      <c r="H244" s="134" t="n">
        <v>49785</v>
      </c>
      <c r="I244" s="134" t="n">
        <v>49785</v>
      </c>
      <c r="J244" s="152" t="n">
        <f aca="false">I244-H244</f>
        <v>0</v>
      </c>
      <c r="K244" s="152" t="n">
        <f aca="false">I244/H244*100</f>
        <v>100</v>
      </c>
      <c r="L244" s="122" t="s">
        <v>334</v>
      </c>
      <c r="M244" s="122" t="s">
        <v>334</v>
      </c>
      <c r="N244" s="136"/>
      <c r="O244" s="137"/>
    </row>
    <row r="245" s="99" customFormat="true" ht="26.25" hidden="false" customHeight="false" outlineLevel="0" collapsed="false">
      <c r="A245" s="124" t="s">
        <v>362</v>
      </c>
      <c r="B245" s="125" t="s">
        <v>625</v>
      </c>
      <c r="C245" s="118" t="s">
        <v>334</v>
      </c>
      <c r="D245" s="126" t="n">
        <v>137428</v>
      </c>
      <c r="E245" s="126" t="n">
        <v>137428</v>
      </c>
      <c r="F245" s="146" t="n">
        <f aca="false">E245-D245</f>
        <v>0</v>
      </c>
      <c r="G245" s="146" t="n">
        <f aca="false">E245/D245*100</f>
        <v>100</v>
      </c>
      <c r="H245" s="129" t="n">
        <f aca="false">H246+H247+H248+H249</f>
        <v>137428</v>
      </c>
      <c r="I245" s="129" t="n">
        <f aca="false">I246+I247+I248+I249</f>
        <v>137421</v>
      </c>
      <c r="J245" s="151" t="n">
        <f aca="false">I245-H245</f>
        <v>-7</v>
      </c>
      <c r="K245" s="151" t="n">
        <f aca="false">I245/H245*100</f>
        <v>99.9949064237273</v>
      </c>
      <c r="L245" s="122" t="s">
        <v>334</v>
      </c>
      <c r="M245" s="122" t="s">
        <v>334</v>
      </c>
      <c r="N245" s="131"/>
      <c r="O245" s="110"/>
    </row>
    <row r="246" s="138" customFormat="true" ht="15" hidden="false" customHeight="false" outlineLevel="0" collapsed="false">
      <c r="A246" s="132" t="s">
        <v>364</v>
      </c>
      <c r="B246" s="133" t="s">
        <v>626</v>
      </c>
      <c r="C246" s="118" t="s">
        <v>334</v>
      </c>
      <c r="D246" s="118" t="s">
        <v>334</v>
      </c>
      <c r="E246" s="118" t="n">
        <v>56854</v>
      </c>
      <c r="F246" s="118" t="s">
        <v>334</v>
      </c>
      <c r="G246" s="118" t="s">
        <v>334</v>
      </c>
      <c r="H246" s="134" t="n">
        <v>56854</v>
      </c>
      <c r="I246" s="134" t="n">
        <v>56854</v>
      </c>
      <c r="J246" s="152" t="n">
        <f aca="false">I246-H246</f>
        <v>0</v>
      </c>
      <c r="K246" s="152" t="n">
        <f aca="false">I246/H246*100</f>
        <v>100</v>
      </c>
      <c r="L246" s="122" t="s">
        <v>334</v>
      </c>
      <c r="M246" s="122" t="s">
        <v>334</v>
      </c>
      <c r="N246" s="136"/>
      <c r="O246" s="137"/>
    </row>
    <row r="247" s="138" customFormat="true" ht="15" hidden="false" customHeight="false" outlineLevel="0" collapsed="false">
      <c r="A247" s="132" t="s">
        <v>360</v>
      </c>
      <c r="B247" s="133" t="s">
        <v>627</v>
      </c>
      <c r="C247" s="118" t="s">
        <v>334</v>
      </c>
      <c r="D247" s="118" t="s">
        <v>334</v>
      </c>
      <c r="E247" s="118" t="n">
        <v>7100</v>
      </c>
      <c r="F247" s="118" t="s">
        <v>334</v>
      </c>
      <c r="G247" s="118" t="s">
        <v>334</v>
      </c>
      <c r="H247" s="134" t="n">
        <v>7100</v>
      </c>
      <c r="I247" s="134" t="n">
        <v>7100</v>
      </c>
      <c r="J247" s="152" t="n">
        <f aca="false">I247-H247</f>
        <v>0</v>
      </c>
      <c r="K247" s="152" t="n">
        <f aca="false">I247/H247*100</f>
        <v>100</v>
      </c>
      <c r="L247" s="122" t="s">
        <v>334</v>
      </c>
      <c r="M247" s="122" t="s">
        <v>334</v>
      </c>
      <c r="N247" s="136"/>
      <c r="O247" s="137"/>
    </row>
    <row r="248" s="138" customFormat="true" ht="15" hidden="false" customHeight="false" outlineLevel="0" collapsed="false">
      <c r="A248" s="132" t="s">
        <v>369</v>
      </c>
      <c r="B248" s="133" t="s">
        <v>628</v>
      </c>
      <c r="C248" s="118" t="s">
        <v>334</v>
      </c>
      <c r="D248" s="118" t="s">
        <v>334</v>
      </c>
      <c r="E248" s="118" t="n">
        <v>61424</v>
      </c>
      <c r="F248" s="118" t="s">
        <v>334</v>
      </c>
      <c r="G248" s="118" t="s">
        <v>334</v>
      </c>
      <c r="H248" s="134" t="n">
        <v>61424</v>
      </c>
      <c r="I248" s="134" t="n">
        <v>61417</v>
      </c>
      <c r="J248" s="152" t="n">
        <f aca="false">I248-H248</f>
        <v>-7</v>
      </c>
      <c r="K248" s="152" t="n">
        <f aca="false">I248/H248*100</f>
        <v>99.9886038030737</v>
      </c>
      <c r="L248" s="122" t="s">
        <v>334</v>
      </c>
      <c r="M248" s="122" t="s">
        <v>334</v>
      </c>
      <c r="N248" s="136"/>
      <c r="O248" s="137"/>
    </row>
    <row r="249" s="138" customFormat="true" ht="15" hidden="false" customHeight="false" outlineLevel="0" collapsed="false">
      <c r="A249" s="132" t="s">
        <v>375</v>
      </c>
      <c r="B249" s="133" t="s">
        <v>629</v>
      </c>
      <c r="C249" s="118" t="s">
        <v>334</v>
      </c>
      <c r="E249" s="118" t="n">
        <v>12050</v>
      </c>
      <c r="F249" s="118" t="s">
        <v>334</v>
      </c>
      <c r="G249" s="118" t="s">
        <v>334</v>
      </c>
      <c r="H249" s="134" t="n">
        <v>12050</v>
      </c>
      <c r="I249" s="134" t="n">
        <v>12050</v>
      </c>
      <c r="J249" s="152" t="n">
        <f aca="false">I249-H249</f>
        <v>0</v>
      </c>
      <c r="K249" s="152" t="n">
        <f aca="false">I249/H249*100</f>
        <v>100</v>
      </c>
      <c r="L249" s="122" t="s">
        <v>334</v>
      </c>
      <c r="M249" s="122" t="s">
        <v>334</v>
      </c>
      <c r="N249" s="136"/>
      <c r="O249" s="137"/>
    </row>
    <row r="250" s="99" customFormat="true" ht="30" hidden="false" customHeight="true" outlineLevel="0" collapsed="false">
      <c r="A250" s="124" t="s">
        <v>371</v>
      </c>
      <c r="B250" s="125" t="s">
        <v>630</v>
      </c>
      <c r="C250" s="118" t="s">
        <v>334</v>
      </c>
      <c r="D250" s="126" t="n">
        <v>126000</v>
      </c>
      <c r="E250" s="126" t="n">
        <v>126000</v>
      </c>
      <c r="F250" s="146" t="n">
        <f aca="false">E250-D250</f>
        <v>0</v>
      </c>
      <c r="G250" s="146" t="n">
        <f aca="false">E250/D250*100</f>
        <v>100</v>
      </c>
      <c r="H250" s="129" t="n">
        <f aca="false">H251+H252+H253+H254</f>
        <v>126000</v>
      </c>
      <c r="I250" s="129" t="n">
        <f aca="false">I251+I252+I253+I254</f>
        <v>125689</v>
      </c>
      <c r="J250" s="151" t="n">
        <f aca="false">I250-H250</f>
        <v>-311</v>
      </c>
      <c r="K250" s="151" t="n">
        <f aca="false">I250/H250*100</f>
        <v>99.7531746031746</v>
      </c>
      <c r="L250" s="122" t="s">
        <v>334</v>
      </c>
      <c r="M250" s="122" t="s">
        <v>334</v>
      </c>
      <c r="N250" s="131"/>
      <c r="O250" s="110"/>
    </row>
    <row r="251" s="138" customFormat="true" ht="15" hidden="false" customHeight="false" outlineLevel="0" collapsed="false">
      <c r="A251" s="132" t="s">
        <v>364</v>
      </c>
      <c r="B251" s="133" t="s">
        <v>631</v>
      </c>
      <c r="C251" s="118" t="s">
        <v>334</v>
      </c>
      <c r="D251" s="118" t="s">
        <v>334</v>
      </c>
      <c r="E251" s="118" t="n">
        <v>55000</v>
      </c>
      <c r="F251" s="118" t="s">
        <v>334</v>
      </c>
      <c r="G251" s="118" t="s">
        <v>334</v>
      </c>
      <c r="H251" s="134" t="n">
        <v>55000</v>
      </c>
      <c r="I251" s="134" t="n">
        <v>55000</v>
      </c>
      <c r="J251" s="152" t="n">
        <f aca="false">I251-H251</f>
        <v>0</v>
      </c>
      <c r="K251" s="152" t="n">
        <f aca="false">I251/H251*100</f>
        <v>100</v>
      </c>
      <c r="L251" s="122" t="s">
        <v>334</v>
      </c>
      <c r="M251" s="122" t="s">
        <v>334</v>
      </c>
      <c r="N251" s="136"/>
      <c r="O251" s="137"/>
    </row>
    <row r="252" s="138" customFormat="true" ht="15" hidden="false" customHeight="false" outlineLevel="0" collapsed="false">
      <c r="A252" s="132" t="s">
        <v>360</v>
      </c>
      <c r="B252" s="133" t="s">
        <v>632</v>
      </c>
      <c r="C252" s="118" t="s">
        <v>334</v>
      </c>
      <c r="D252" s="118" t="s">
        <v>334</v>
      </c>
      <c r="E252" s="118" t="n">
        <v>14000</v>
      </c>
      <c r="F252" s="118" t="s">
        <v>334</v>
      </c>
      <c r="G252" s="118" t="s">
        <v>334</v>
      </c>
      <c r="H252" s="134" t="n">
        <v>14000</v>
      </c>
      <c r="I252" s="134" t="n">
        <v>14000</v>
      </c>
      <c r="J252" s="152" t="n">
        <f aca="false">I252-H252</f>
        <v>0</v>
      </c>
      <c r="K252" s="152" t="n">
        <f aca="false">I252/H252*100</f>
        <v>100</v>
      </c>
      <c r="L252" s="122" t="s">
        <v>334</v>
      </c>
      <c r="M252" s="122" t="s">
        <v>334</v>
      </c>
      <c r="N252" s="136"/>
      <c r="O252" s="137"/>
    </row>
    <row r="253" s="138" customFormat="true" ht="15" hidden="false" customHeight="false" outlineLevel="0" collapsed="false">
      <c r="A253" s="132" t="s">
        <v>369</v>
      </c>
      <c r="B253" s="133" t="s">
        <v>633</v>
      </c>
      <c r="C253" s="118" t="s">
        <v>334</v>
      </c>
      <c r="D253" s="118" t="s">
        <v>334</v>
      </c>
      <c r="E253" s="118" t="n">
        <v>22000</v>
      </c>
      <c r="F253" s="118" t="s">
        <v>334</v>
      </c>
      <c r="G253" s="118" t="s">
        <v>334</v>
      </c>
      <c r="H253" s="134" t="n">
        <v>22000</v>
      </c>
      <c r="I253" s="134" t="n">
        <v>21689</v>
      </c>
      <c r="J253" s="152" t="n">
        <f aca="false">I253-H253</f>
        <v>-311</v>
      </c>
      <c r="K253" s="152" t="n">
        <f aca="false">I253/H253*100</f>
        <v>98.5863636363636</v>
      </c>
      <c r="L253" s="122" t="s">
        <v>334</v>
      </c>
      <c r="M253" s="122" t="s">
        <v>334</v>
      </c>
      <c r="N253" s="136"/>
      <c r="O253" s="137"/>
    </row>
    <row r="254" s="138" customFormat="true" ht="15" hidden="false" customHeight="false" outlineLevel="0" collapsed="false">
      <c r="A254" s="132" t="s">
        <v>375</v>
      </c>
      <c r="B254" s="133" t="s">
        <v>634</v>
      </c>
      <c r="C254" s="118" t="s">
        <v>334</v>
      </c>
      <c r="D254" s="118" t="s">
        <v>334</v>
      </c>
      <c r="E254" s="118" t="n">
        <v>35000</v>
      </c>
      <c r="F254" s="118" t="s">
        <v>334</v>
      </c>
      <c r="G254" s="118" t="s">
        <v>334</v>
      </c>
      <c r="H254" s="134" t="n">
        <v>35000</v>
      </c>
      <c r="I254" s="134" t="n">
        <v>35000</v>
      </c>
      <c r="J254" s="152" t="n">
        <f aca="false">I254-H254</f>
        <v>0</v>
      </c>
      <c r="K254" s="152" t="n">
        <f aca="false">I254/H254*100</f>
        <v>100</v>
      </c>
      <c r="L254" s="122" t="s">
        <v>334</v>
      </c>
      <c r="M254" s="122" t="s">
        <v>334</v>
      </c>
      <c r="N254" s="136"/>
      <c r="O254" s="137"/>
    </row>
    <row r="255" s="99" customFormat="true" ht="15" hidden="false" customHeight="false" outlineLevel="0" collapsed="false">
      <c r="A255" s="124" t="s">
        <v>377</v>
      </c>
      <c r="B255" s="125" t="s">
        <v>635</v>
      </c>
      <c r="C255" s="118" t="s">
        <v>334</v>
      </c>
      <c r="D255" s="126" t="n">
        <v>3916</v>
      </c>
      <c r="E255" s="126" t="n">
        <v>3916</v>
      </c>
      <c r="F255" s="146" t="n">
        <f aca="false">E255-D255</f>
        <v>0</v>
      </c>
      <c r="G255" s="146" t="n">
        <f aca="false">E255/D255*100</f>
        <v>100</v>
      </c>
      <c r="H255" s="122" t="n">
        <v>3916</v>
      </c>
      <c r="I255" s="122" t="n">
        <v>3916</v>
      </c>
      <c r="J255" s="151" t="n">
        <f aca="false">I255-H255</f>
        <v>0</v>
      </c>
      <c r="K255" s="151" t="n">
        <f aca="false">I255/H255*100</f>
        <v>100</v>
      </c>
      <c r="L255" s="122" t="s">
        <v>334</v>
      </c>
      <c r="M255" s="122" t="s">
        <v>334</v>
      </c>
      <c r="N255" s="131"/>
      <c r="O255" s="110"/>
    </row>
    <row r="256" s="138" customFormat="true" ht="15" hidden="false" customHeight="false" outlineLevel="0" collapsed="false">
      <c r="A256" s="132" t="s">
        <v>379</v>
      </c>
      <c r="B256" s="133" t="s">
        <v>636</v>
      </c>
      <c r="C256" s="118" t="s">
        <v>334</v>
      </c>
      <c r="D256" s="118" t="s">
        <v>334</v>
      </c>
      <c r="E256" s="118" t="n">
        <v>3916</v>
      </c>
      <c r="F256" s="118" t="s">
        <v>334</v>
      </c>
      <c r="G256" s="118" t="s">
        <v>334</v>
      </c>
      <c r="H256" s="134" t="n">
        <v>3916</v>
      </c>
      <c r="I256" s="134" t="n">
        <v>3916</v>
      </c>
      <c r="J256" s="152" t="n">
        <f aca="false">I256-H256</f>
        <v>0</v>
      </c>
      <c r="K256" s="152" t="n">
        <f aca="false">I256/H256*100</f>
        <v>100</v>
      </c>
      <c r="L256" s="122" t="s">
        <v>334</v>
      </c>
      <c r="M256" s="122" t="s">
        <v>334</v>
      </c>
      <c r="N256" s="136"/>
      <c r="O256" s="137"/>
    </row>
    <row r="257" s="99" customFormat="true" ht="18.75" hidden="false" customHeight="true" outlineLevel="0" collapsed="false">
      <c r="A257" s="124" t="s">
        <v>381</v>
      </c>
      <c r="B257" s="125" t="s">
        <v>637</v>
      </c>
      <c r="C257" s="118" t="s">
        <v>334</v>
      </c>
      <c r="D257" s="126" t="n">
        <v>3200</v>
      </c>
      <c r="E257" s="126" t="n">
        <v>3200</v>
      </c>
      <c r="F257" s="146" t="n">
        <f aca="false">E257-D257</f>
        <v>0</v>
      </c>
      <c r="G257" s="146" t="n">
        <f aca="false">E257/D257*100</f>
        <v>100</v>
      </c>
      <c r="H257" s="122" t="n">
        <v>3200</v>
      </c>
      <c r="I257" s="122" t="n">
        <v>3200</v>
      </c>
      <c r="J257" s="151" t="n">
        <f aca="false">I257-H257</f>
        <v>0</v>
      </c>
      <c r="K257" s="151" t="n">
        <f aca="false">I257/H257*100</f>
        <v>100</v>
      </c>
      <c r="L257" s="122" t="s">
        <v>334</v>
      </c>
      <c r="M257" s="122" t="s">
        <v>334</v>
      </c>
      <c r="N257" s="131"/>
      <c r="O257" s="110"/>
    </row>
    <row r="258" s="138" customFormat="true" ht="15" hidden="false" customHeight="false" outlineLevel="0" collapsed="false">
      <c r="A258" s="132" t="s">
        <v>379</v>
      </c>
      <c r="B258" s="133" t="s">
        <v>638</v>
      </c>
      <c r="C258" s="118" t="s">
        <v>334</v>
      </c>
      <c r="D258" s="118" t="s">
        <v>334</v>
      </c>
      <c r="E258" s="118" t="n">
        <v>3200</v>
      </c>
      <c r="F258" s="118" t="s">
        <v>334</v>
      </c>
      <c r="G258" s="118" t="s">
        <v>334</v>
      </c>
      <c r="H258" s="134" t="n">
        <v>3200</v>
      </c>
      <c r="I258" s="134" t="n">
        <v>3200</v>
      </c>
      <c r="J258" s="152" t="n">
        <f aca="false">I258-H258</f>
        <v>0</v>
      </c>
      <c r="K258" s="152" t="n">
        <f aca="false">I258/H258*100</f>
        <v>100</v>
      </c>
      <c r="L258" s="122" t="s">
        <v>334</v>
      </c>
      <c r="M258" s="122" t="s">
        <v>334</v>
      </c>
      <c r="N258" s="136"/>
      <c r="O258" s="137"/>
    </row>
    <row r="259" s="158" customFormat="true" ht="31.5" hidden="false" customHeight="false" outlineLevel="0" collapsed="false">
      <c r="A259" s="160" t="s">
        <v>10</v>
      </c>
      <c r="B259" s="111" t="s">
        <v>639</v>
      </c>
      <c r="C259" s="118" t="s">
        <v>334</v>
      </c>
      <c r="D259" s="112" t="n">
        <f aca="false">D260+D283+D287+D291</f>
        <v>14325500</v>
      </c>
      <c r="E259" s="112" t="n">
        <v>14325500</v>
      </c>
      <c r="F259" s="142" t="n">
        <f aca="false">E259-D259</f>
        <v>0</v>
      </c>
      <c r="G259" s="146" t="n">
        <f aca="false">E259/D259*100</f>
        <v>100</v>
      </c>
      <c r="H259" s="113" t="n">
        <f aca="false">H260+H283+H287+H291</f>
        <v>14325500</v>
      </c>
      <c r="I259" s="113" t="n">
        <f aca="false">I260+I283+I287+I291</f>
        <v>14047330.09</v>
      </c>
      <c r="J259" s="143" t="n">
        <f aca="false">I259-H259</f>
        <v>-278169.91</v>
      </c>
      <c r="K259" s="143" t="n">
        <f aca="false">I259/H259*100</f>
        <v>98.0582184915012</v>
      </c>
      <c r="L259" s="122" t="s">
        <v>334</v>
      </c>
      <c r="M259" s="122" t="s">
        <v>334</v>
      </c>
      <c r="N259" s="156"/>
      <c r="O259" s="157"/>
    </row>
    <row r="260" s="76" customFormat="true" ht="32.25" hidden="false" customHeight="true" outlineLevel="0" collapsed="false">
      <c r="A260" s="117" t="s">
        <v>640</v>
      </c>
      <c r="B260" s="111" t="s">
        <v>641</v>
      </c>
      <c r="C260" s="118" t="s">
        <v>334</v>
      </c>
      <c r="D260" s="112" t="n">
        <f aca="false">D261+D264+D268+D273+D279+D281</f>
        <v>13311200</v>
      </c>
      <c r="E260" s="112" t="n">
        <v>13311200</v>
      </c>
      <c r="F260" s="142" t="n">
        <f aca="false">E260-D260</f>
        <v>0</v>
      </c>
      <c r="G260" s="146" t="n">
        <f aca="false">E260/D260*100</f>
        <v>100</v>
      </c>
      <c r="H260" s="113" t="n">
        <f aca="false">H261+H264+H268+H273+H279+H281</f>
        <v>13311200</v>
      </c>
      <c r="I260" s="113" t="n">
        <f aca="false">I261+I264+I268+I273+I279+I281</f>
        <v>13033030.09</v>
      </c>
      <c r="J260" s="143" t="n">
        <f aca="false">I260-H260</f>
        <v>-278169.91</v>
      </c>
      <c r="K260" s="143" t="n">
        <f aca="false">I260/H260*100</f>
        <v>97.9102567011239</v>
      </c>
      <c r="L260" s="122" t="s">
        <v>334</v>
      </c>
      <c r="M260" s="122" t="s">
        <v>334</v>
      </c>
      <c r="N260" s="123"/>
      <c r="O260" s="116"/>
    </row>
    <row r="261" s="99" customFormat="true" ht="26.25" hidden="false" customHeight="false" outlineLevel="0" collapsed="false">
      <c r="A261" s="124" t="s">
        <v>335</v>
      </c>
      <c r="B261" s="125" t="s">
        <v>642</v>
      </c>
      <c r="C261" s="118" t="s">
        <v>334</v>
      </c>
      <c r="D261" s="126" t="n">
        <v>12678880</v>
      </c>
      <c r="E261" s="126" t="n">
        <v>12678880</v>
      </c>
      <c r="F261" s="146" t="n">
        <f aca="false">E261-D261</f>
        <v>0</v>
      </c>
      <c r="G261" s="146" t="n">
        <f aca="false">E261/D261*100</f>
        <v>100</v>
      </c>
      <c r="H261" s="122" t="n">
        <v>12678880</v>
      </c>
      <c r="I261" s="122" t="n">
        <v>12452908.7</v>
      </c>
      <c r="J261" s="151" t="n">
        <f aca="false">I261-H261</f>
        <v>-225971.300000001</v>
      </c>
      <c r="K261" s="151" t="n">
        <f aca="false">I261/H261*100</f>
        <v>98.2177345317567</v>
      </c>
      <c r="L261" s="122" t="s">
        <v>334</v>
      </c>
      <c r="M261" s="122" t="s">
        <v>334</v>
      </c>
      <c r="N261" s="131"/>
      <c r="O261" s="110"/>
    </row>
    <row r="262" s="138" customFormat="true" ht="15" hidden="false" customHeight="false" outlineLevel="0" collapsed="false">
      <c r="A262" s="132" t="s">
        <v>338</v>
      </c>
      <c r="B262" s="133" t="s">
        <v>643</v>
      </c>
      <c r="C262" s="118" t="s">
        <v>334</v>
      </c>
      <c r="D262" s="118" t="s">
        <v>334</v>
      </c>
      <c r="E262" s="118" t="n">
        <v>9912527</v>
      </c>
      <c r="F262" s="118" t="s">
        <v>334</v>
      </c>
      <c r="G262" s="118" t="s">
        <v>334</v>
      </c>
      <c r="H262" s="134" t="n">
        <v>9912527</v>
      </c>
      <c r="I262" s="134" t="n">
        <v>9912526.7</v>
      </c>
      <c r="J262" s="152" t="n">
        <f aca="false">I262-H262</f>
        <v>-0.300000000745058</v>
      </c>
      <c r="K262" s="152" t="n">
        <f aca="false">I262/H262*100</f>
        <v>99.9999969735265</v>
      </c>
      <c r="L262" s="122" t="s">
        <v>334</v>
      </c>
      <c r="M262" s="122" t="s">
        <v>334</v>
      </c>
      <c r="N262" s="136"/>
      <c r="O262" s="137"/>
    </row>
    <row r="263" s="138" customFormat="true" ht="15" hidden="false" customHeight="false" outlineLevel="0" collapsed="false">
      <c r="A263" s="132" t="s">
        <v>340</v>
      </c>
      <c r="B263" s="133" t="s">
        <v>644</v>
      </c>
      <c r="C263" s="118" t="s">
        <v>334</v>
      </c>
      <c r="D263" s="118" t="s">
        <v>334</v>
      </c>
      <c r="E263" s="118" t="n">
        <v>2766353</v>
      </c>
      <c r="F263" s="118" t="s">
        <v>334</v>
      </c>
      <c r="G263" s="118" t="s">
        <v>334</v>
      </c>
      <c r="H263" s="134" t="n">
        <v>2766353</v>
      </c>
      <c r="I263" s="134" t="n">
        <v>2540382</v>
      </c>
      <c r="J263" s="152" t="n">
        <f aca="false">I263-H263</f>
        <v>-225971</v>
      </c>
      <c r="K263" s="152" t="n">
        <f aca="false">I263/H263*100</f>
        <v>91.8314473966265</v>
      </c>
      <c r="L263" s="122" t="s">
        <v>334</v>
      </c>
      <c r="M263" s="122" t="s">
        <v>334</v>
      </c>
      <c r="N263" s="136"/>
      <c r="O263" s="137"/>
    </row>
    <row r="264" s="99" customFormat="true" ht="26.25" hidden="false" customHeight="false" outlineLevel="0" collapsed="false">
      <c r="A264" s="124" t="s">
        <v>354</v>
      </c>
      <c r="B264" s="125" t="s">
        <v>645</v>
      </c>
      <c r="C264" s="118" t="s">
        <v>334</v>
      </c>
      <c r="D264" s="126" t="n">
        <v>135720</v>
      </c>
      <c r="E264" s="126" t="n">
        <v>135720</v>
      </c>
      <c r="F264" s="146" t="n">
        <f aca="false">E264-D264</f>
        <v>0</v>
      </c>
      <c r="G264" s="146" t="n">
        <f aca="false">E264/D264*100</f>
        <v>100</v>
      </c>
      <c r="H264" s="129" t="n">
        <f aca="false">H265+H266+H267</f>
        <v>135720</v>
      </c>
      <c r="I264" s="129" t="n">
        <f aca="false">I265+I266+I267</f>
        <v>86663</v>
      </c>
      <c r="J264" s="151" t="n">
        <f aca="false">I264-H264</f>
        <v>-49057</v>
      </c>
      <c r="K264" s="151" t="n">
        <f aca="false">I264/H264*100</f>
        <v>63.8542587680519</v>
      </c>
      <c r="L264" s="122" t="s">
        <v>334</v>
      </c>
      <c r="M264" s="122" t="s">
        <v>334</v>
      </c>
      <c r="N264" s="131"/>
      <c r="O264" s="110"/>
    </row>
    <row r="265" s="138" customFormat="true" ht="15" hidden="false" customHeight="false" outlineLevel="0" collapsed="false">
      <c r="A265" s="132" t="s">
        <v>356</v>
      </c>
      <c r="B265" s="133" t="s">
        <v>646</v>
      </c>
      <c r="C265" s="118" t="s">
        <v>334</v>
      </c>
      <c r="D265" s="118" t="s">
        <v>334</v>
      </c>
      <c r="E265" s="118" t="n">
        <v>100720</v>
      </c>
      <c r="F265" s="118" t="s">
        <v>334</v>
      </c>
      <c r="G265" s="118" t="s">
        <v>334</v>
      </c>
      <c r="H265" s="134" t="n">
        <v>100720</v>
      </c>
      <c r="I265" s="134" t="n">
        <v>64217.8</v>
      </c>
      <c r="J265" s="152" t="n">
        <f aca="false">I265-H265</f>
        <v>-36502.2</v>
      </c>
      <c r="K265" s="152" t="n">
        <f aca="false">I265/H265*100</f>
        <v>63.7587370929309</v>
      </c>
      <c r="L265" s="122" t="s">
        <v>334</v>
      </c>
      <c r="M265" s="122" t="s">
        <v>334</v>
      </c>
      <c r="N265" s="136"/>
      <c r="O265" s="137"/>
    </row>
    <row r="266" s="138" customFormat="true" ht="15" hidden="false" customHeight="false" outlineLevel="0" collapsed="false">
      <c r="A266" s="132" t="s">
        <v>358</v>
      </c>
      <c r="B266" s="133" t="s">
        <v>647</v>
      </c>
      <c r="C266" s="118" t="s">
        <v>334</v>
      </c>
      <c r="D266" s="118" t="s">
        <v>334</v>
      </c>
      <c r="E266" s="118" t="n">
        <v>20000</v>
      </c>
      <c r="F266" s="118" t="s">
        <v>334</v>
      </c>
      <c r="G266" s="118" t="s">
        <v>334</v>
      </c>
      <c r="H266" s="134" t="n">
        <v>20000</v>
      </c>
      <c r="I266" s="134" t="n">
        <v>15175.2</v>
      </c>
      <c r="J266" s="152" t="n">
        <f aca="false">I266-H266</f>
        <v>-4824.8</v>
      </c>
      <c r="K266" s="152" t="n">
        <f aca="false">I266/H266*100</f>
        <v>75.876</v>
      </c>
      <c r="L266" s="122" t="s">
        <v>334</v>
      </c>
      <c r="M266" s="122" t="s">
        <v>334</v>
      </c>
      <c r="N266" s="136"/>
      <c r="O266" s="137"/>
    </row>
    <row r="267" s="138" customFormat="true" ht="15" hidden="false" customHeight="false" outlineLevel="0" collapsed="false">
      <c r="A267" s="132" t="s">
        <v>360</v>
      </c>
      <c r="B267" s="133" t="s">
        <v>648</v>
      </c>
      <c r="C267" s="118" t="s">
        <v>334</v>
      </c>
      <c r="D267" s="118" t="s">
        <v>334</v>
      </c>
      <c r="E267" s="118" t="n">
        <v>15000</v>
      </c>
      <c r="F267" s="118" t="s">
        <v>334</v>
      </c>
      <c r="G267" s="118" t="s">
        <v>334</v>
      </c>
      <c r="H267" s="134" t="n">
        <v>15000</v>
      </c>
      <c r="I267" s="134" t="n">
        <v>7270</v>
      </c>
      <c r="J267" s="152" t="n">
        <f aca="false">I267-H267</f>
        <v>-7730</v>
      </c>
      <c r="K267" s="152" t="n">
        <f aca="false">I267/H267*100</f>
        <v>48.4666666666667</v>
      </c>
      <c r="L267" s="122" t="s">
        <v>334</v>
      </c>
      <c r="M267" s="122" t="s">
        <v>334</v>
      </c>
      <c r="N267" s="136"/>
      <c r="O267" s="137"/>
    </row>
    <row r="268" s="99" customFormat="true" ht="26.25" hidden="false" customHeight="false" outlineLevel="0" collapsed="false">
      <c r="A268" s="124" t="s">
        <v>362</v>
      </c>
      <c r="B268" s="125" t="s">
        <v>649</v>
      </c>
      <c r="C268" s="118" t="s">
        <v>334</v>
      </c>
      <c r="D268" s="126" t="n">
        <v>392200</v>
      </c>
      <c r="E268" s="126" t="n">
        <v>392200</v>
      </c>
      <c r="F268" s="146" t="n">
        <f aca="false">E268-D268</f>
        <v>0</v>
      </c>
      <c r="G268" s="146" t="n">
        <f aca="false">E268/D268*100</f>
        <v>100</v>
      </c>
      <c r="H268" s="122" t="n">
        <v>392200</v>
      </c>
      <c r="I268" s="122" t="n">
        <v>389120.21</v>
      </c>
      <c r="J268" s="151" t="n">
        <f aca="false">I268-H268</f>
        <v>-3079.78999999998</v>
      </c>
      <c r="K268" s="151" t="n">
        <f aca="false">I268/H268*100</f>
        <v>99.2147399286079</v>
      </c>
      <c r="L268" s="122" t="s">
        <v>334</v>
      </c>
      <c r="M268" s="122" t="s">
        <v>334</v>
      </c>
      <c r="N268" s="131"/>
      <c r="O268" s="110"/>
    </row>
    <row r="269" s="138" customFormat="true" ht="15" hidden="false" customHeight="false" outlineLevel="0" collapsed="false">
      <c r="A269" s="132" t="s">
        <v>364</v>
      </c>
      <c r="B269" s="133" t="s">
        <v>650</v>
      </c>
      <c r="C269" s="118" t="s">
        <v>334</v>
      </c>
      <c r="D269" s="118" t="s">
        <v>334</v>
      </c>
      <c r="E269" s="118" t="n">
        <v>253454</v>
      </c>
      <c r="F269" s="118" t="s">
        <v>334</v>
      </c>
      <c r="G269" s="118" t="s">
        <v>334</v>
      </c>
      <c r="H269" s="134" t="n">
        <v>253454</v>
      </c>
      <c r="I269" s="134" t="n">
        <v>250394.21</v>
      </c>
      <c r="J269" s="151" t="n">
        <f aca="false">I269-H269</f>
        <v>-3059.79000000001</v>
      </c>
      <c r="K269" s="151" t="n">
        <f aca="false">I269/H269*100</f>
        <v>98.7927631838519</v>
      </c>
      <c r="L269" s="122" t="s">
        <v>334</v>
      </c>
      <c r="M269" s="122" t="s">
        <v>334</v>
      </c>
      <c r="N269" s="136"/>
      <c r="O269" s="137"/>
    </row>
    <row r="270" s="138" customFormat="true" ht="15" hidden="false" customHeight="false" outlineLevel="0" collapsed="false">
      <c r="A270" s="132" t="s">
        <v>360</v>
      </c>
      <c r="B270" s="133" t="s">
        <v>651</v>
      </c>
      <c r="C270" s="118" t="s">
        <v>334</v>
      </c>
      <c r="D270" s="118" t="s">
        <v>334</v>
      </c>
      <c r="E270" s="118" t="n">
        <v>25240</v>
      </c>
      <c r="F270" s="118" t="s">
        <v>334</v>
      </c>
      <c r="G270" s="118" t="s">
        <v>334</v>
      </c>
      <c r="H270" s="134" t="n">
        <v>25240</v>
      </c>
      <c r="I270" s="134" t="n">
        <v>25240</v>
      </c>
      <c r="J270" s="151" t="n">
        <f aca="false">I270-H270</f>
        <v>0</v>
      </c>
      <c r="K270" s="151" t="n">
        <f aca="false">I270/H270*100</f>
        <v>100</v>
      </c>
      <c r="L270" s="122" t="s">
        <v>334</v>
      </c>
      <c r="M270" s="122" t="s">
        <v>334</v>
      </c>
      <c r="N270" s="136"/>
      <c r="O270" s="137"/>
    </row>
    <row r="271" s="138" customFormat="true" ht="15" hidden="false" customHeight="false" outlineLevel="0" collapsed="false">
      <c r="A271" s="132" t="s">
        <v>369</v>
      </c>
      <c r="B271" s="133" t="s">
        <v>652</v>
      </c>
      <c r="C271" s="118" t="s">
        <v>334</v>
      </c>
      <c r="D271" s="118" t="s">
        <v>334</v>
      </c>
      <c r="E271" s="118" t="n">
        <v>72000</v>
      </c>
      <c r="F271" s="118" t="s">
        <v>334</v>
      </c>
      <c r="G271" s="118" t="s">
        <v>334</v>
      </c>
      <c r="H271" s="134" t="n">
        <v>72000</v>
      </c>
      <c r="I271" s="134" t="n">
        <v>71980</v>
      </c>
      <c r="J271" s="151" t="n">
        <f aca="false">I271-H271</f>
        <v>-20</v>
      </c>
      <c r="K271" s="151" t="n">
        <f aca="false">I271/H271*100</f>
        <v>99.9722222222222</v>
      </c>
      <c r="L271" s="122" t="s">
        <v>334</v>
      </c>
      <c r="M271" s="122" t="s">
        <v>334</v>
      </c>
      <c r="N271" s="136"/>
      <c r="O271" s="137"/>
    </row>
    <row r="272" s="138" customFormat="true" ht="15" hidden="false" customHeight="false" outlineLevel="0" collapsed="false">
      <c r="A272" s="132" t="s">
        <v>375</v>
      </c>
      <c r="B272" s="133" t="s">
        <v>653</v>
      </c>
      <c r="C272" s="118" t="s">
        <v>334</v>
      </c>
      <c r="D272" s="118" t="s">
        <v>334</v>
      </c>
      <c r="E272" s="118" t="n">
        <v>41506</v>
      </c>
      <c r="F272" s="118" t="s">
        <v>334</v>
      </c>
      <c r="G272" s="118" t="s">
        <v>334</v>
      </c>
      <c r="H272" s="134" t="n">
        <v>41506</v>
      </c>
      <c r="I272" s="134" t="n">
        <v>41506</v>
      </c>
      <c r="J272" s="151" t="n">
        <f aca="false">I272-H272</f>
        <v>0</v>
      </c>
      <c r="K272" s="151" t="n">
        <f aca="false">I272/H272*100</f>
        <v>100</v>
      </c>
      <c r="L272" s="122" t="s">
        <v>334</v>
      </c>
      <c r="M272" s="122" t="s">
        <v>334</v>
      </c>
      <c r="N272" s="136"/>
      <c r="O272" s="137"/>
    </row>
    <row r="273" s="99" customFormat="true" ht="34.5" hidden="false" customHeight="true" outlineLevel="0" collapsed="false">
      <c r="A273" s="124" t="s">
        <v>371</v>
      </c>
      <c r="B273" s="125" t="s">
        <v>654</v>
      </c>
      <c r="C273" s="118" t="s">
        <v>334</v>
      </c>
      <c r="D273" s="126" t="n">
        <v>97500</v>
      </c>
      <c r="E273" s="126" t="n">
        <v>97500</v>
      </c>
      <c r="F273" s="146" t="n">
        <f aca="false">E273-D273</f>
        <v>0</v>
      </c>
      <c r="G273" s="146" t="n">
        <f aca="false">E273/D273*100</f>
        <v>100</v>
      </c>
      <c r="H273" s="122" t="n">
        <v>97500</v>
      </c>
      <c r="I273" s="122" t="n">
        <v>97499.1</v>
      </c>
      <c r="J273" s="151" t="n">
        <f aca="false">I273-H273</f>
        <v>-0.899999999994179</v>
      </c>
      <c r="K273" s="151" t="n">
        <f aca="false">I273/H273*100</f>
        <v>99.9990769230769</v>
      </c>
      <c r="L273" s="122" t="s">
        <v>334</v>
      </c>
      <c r="M273" s="122" t="s">
        <v>334</v>
      </c>
      <c r="N273" s="131"/>
      <c r="O273" s="110"/>
    </row>
    <row r="274" s="138" customFormat="true" ht="15" hidden="false" customHeight="false" outlineLevel="0" collapsed="false">
      <c r="A274" s="132" t="s">
        <v>364</v>
      </c>
      <c r="B274" s="133" t="s">
        <v>655</v>
      </c>
      <c r="C274" s="118" t="s">
        <v>334</v>
      </c>
      <c r="D274" s="118" t="s">
        <v>334</v>
      </c>
      <c r="E274" s="118" t="n">
        <v>8500</v>
      </c>
      <c r="F274" s="118" t="s">
        <v>334</v>
      </c>
      <c r="G274" s="118" t="s">
        <v>334</v>
      </c>
      <c r="H274" s="134" t="n">
        <v>8500</v>
      </c>
      <c r="I274" s="134" t="n">
        <v>8500</v>
      </c>
      <c r="J274" s="152" t="n">
        <f aca="false">I274-H274</f>
        <v>0</v>
      </c>
      <c r="K274" s="152" t="n">
        <f aca="false">I274/H274*100</f>
        <v>100</v>
      </c>
      <c r="L274" s="122" t="s">
        <v>334</v>
      </c>
      <c r="M274" s="122" t="s">
        <v>334</v>
      </c>
      <c r="N274" s="136"/>
      <c r="O274" s="137"/>
    </row>
    <row r="275" s="138" customFormat="true" ht="15" hidden="false" customHeight="false" outlineLevel="0" collapsed="false">
      <c r="A275" s="132" t="s">
        <v>360</v>
      </c>
      <c r="B275" s="133" t="s">
        <v>656</v>
      </c>
      <c r="C275" s="118" t="s">
        <v>334</v>
      </c>
      <c r="D275" s="118" t="s">
        <v>334</v>
      </c>
      <c r="E275" s="118" t="n">
        <v>68465</v>
      </c>
      <c r="F275" s="118" t="s">
        <v>334</v>
      </c>
      <c r="G275" s="118" t="s">
        <v>334</v>
      </c>
      <c r="H275" s="134" t="n">
        <v>68465</v>
      </c>
      <c r="I275" s="134" t="n">
        <v>68464.66</v>
      </c>
      <c r="J275" s="152" t="n">
        <f aca="false">I275-H275</f>
        <v>-0.339999999996508</v>
      </c>
      <c r="K275" s="152" t="n">
        <f aca="false">I275/H275*100</f>
        <v>99.9995033958957</v>
      </c>
      <c r="L275" s="122" t="s">
        <v>334</v>
      </c>
      <c r="M275" s="122" t="s">
        <v>334</v>
      </c>
      <c r="N275" s="136"/>
      <c r="O275" s="137"/>
    </row>
    <row r="276" s="138" customFormat="true" ht="15" hidden="false" customHeight="false" outlineLevel="0" collapsed="false">
      <c r="A276" s="132" t="s">
        <v>379</v>
      </c>
      <c r="B276" s="133" t="s">
        <v>657</v>
      </c>
      <c r="C276" s="118" t="s">
        <v>334</v>
      </c>
      <c r="D276" s="118" t="s">
        <v>334</v>
      </c>
      <c r="E276" s="118" t="n">
        <v>1500</v>
      </c>
      <c r="F276" s="118" t="s">
        <v>334</v>
      </c>
      <c r="G276" s="118" t="s">
        <v>334</v>
      </c>
      <c r="H276" s="134" t="n">
        <v>1500</v>
      </c>
      <c r="I276" s="134" t="n">
        <v>1500</v>
      </c>
      <c r="J276" s="152" t="n">
        <f aca="false">I276-H276</f>
        <v>0</v>
      </c>
      <c r="K276" s="152" t="n">
        <f aca="false">I276/H276*100</f>
        <v>100</v>
      </c>
      <c r="L276" s="122" t="s">
        <v>334</v>
      </c>
      <c r="M276" s="122" t="s">
        <v>334</v>
      </c>
      <c r="N276" s="136"/>
      <c r="O276" s="137"/>
    </row>
    <row r="277" s="138" customFormat="true" ht="15" hidden="false" customHeight="false" outlineLevel="0" collapsed="false">
      <c r="A277" s="132" t="s">
        <v>369</v>
      </c>
      <c r="B277" s="133" t="s">
        <v>658</v>
      </c>
      <c r="C277" s="118" t="s">
        <v>334</v>
      </c>
      <c r="D277" s="118" t="s">
        <v>334</v>
      </c>
      <c r="E277" s="118" t="n">
        <v>5900</v>
      </c>
      <c r="F277" s="118" t="s">
        <v>334</v>
      </c>
      <c r="G277" s="118" t="s">
        <v>334</v>
      </c>
      <c r="H277" s="134" t="n">
        <v>5900</v>
      </c>
      <c r="I277" s="134" t="n">
        <v>5900</v>
      </c>
      <c r="J277" s="152" t="n">
        <f aca="false">I277-H277</f>
        <v>0</v>
      </c>
      <c r="K277" s="152" t="n">
        <f aca="false">I277/H277*100</f>
        <v>100</v>
      </c>
      <c r="L277" s="122" t="s">
        <v>334</v>
      </c>
      <c r="M277" s="122" t="s">
        <v>334</v>
      </c>
      <c r="N277" s="136"/>
      <c r="O277" s="137"/>
    </row>
    <row r="278" s="138" customFormat="true" ht="15" hidden="false" customHeight="false" outlineLevel="0" collapsed="false">
      <c r="A278" s="132" t="s">
        <v>375</v>
      </c>
      <c r="B278" s="133" t="s">
        <v>659</v>
      </c>
      <c r="C278" s="118" t="s">
        <v>334</v>
      </c>
      <c r="D278" s="118" t="s">
        <v>334</v>
      </c>
      <c r="E278" s="118" t="n">
        <v>13135</v>
      </c>
      <c r="F278" s="118" t="s">
        <v>334</v>
      </c>
      <c r="G278" s="118" t="s">
        <v>334</v>
      </c>
      <c r="H278" s="134" t="n">
        <v>13135</v>
      </c>
      <c r="I278" s="134" t="n">
        <v>13134.44</v>
      </c>
      <c r="J278" s="152" t="n">
        <f aca="false">I278-H278</f>
        <v>-0.559999999999491</v>
      </c>
      <c r="K278" s="152" t="n">
        <f aca="false">I278/H278*100</f>
        <v>99.9957365816521</v>
      </c>
      <c r="L278" s="122" t="s">
        <v>334</v>
      </c>
      <c r="M278" s="122" t="s">
        <v>334</v>
      </c>
      <c r="N278" s="136"/>
      <c r="O278" s="137"/>
    </row>
    <row r="279" s="99" customFormat="true" ht="15" hidden="false" customHeight="false" outlineLevel="0" collapsed="false">
      <c r="A279" s="124" t="s">
        <v>377</v>
      </c>
      <c r="B279" s="125" t="s">
        <v>660</v>
      </c>
      <c r="C279" s="118" t="s">
        <v>334</v>
      </c>
      <c r="D279" s="126" t="n">
        <v>1000</v>
      </c>
      <c r="E279" s="126" t="n">
        <v>1000</v>
      </c>
      <c r="F279" s="146" t="n">
        <f aca="false">E279-D279</f>
        <v>0</v>
      </c>
      <c r="G279" s="146" t="n">
        <f aca="false">E279/D279*100</f>
        <v>100</v>
      </c>
      <c r="H279" s="122" t="n">
        <v>1000</v>
      </c>
      <c r="I279" s="122" t="n">
        <v>960</v>
      </c>
      <c r="J279" s="151" t="n">
        <f aca="false">I279-H279</f>
        <v>-40</v>
      </c>
      <c r="K279" s="151" t="n">
        <f aca="false">I279/H279*100</f>
        <v>96</v>
      </c>
      <c r="L279" s="122" t="s">
        <v>334</v>
      </c>
      <c r="M279" s="122" t="s">
        <v>334</v>
      </c>
      <c r="N279" s="131"/>
      <c r="O279" s="110"/>
    </row>
    <row r="280" s="138" customFormat="true" ht="15" hidden="false" customHeight="false" outlineLevel="0" collapsed="false">
      <c r="A280" s="132" t="s">
        <v>379</v>
      </c>
      <c r="B280" s="133" t="s">
        <v>661</v>
      </c>
      <c r="C280" s="118" t="s">
        <v>334</v>
      </c>
      <c r="D280" s="118" t="s">
        <v>334</v>
      </c>
      <c r="E280" s="118" t="n">
        <v>1000</v>
      </c>
      <c r="F280" s="118" t="s">
        <v>334</v>
      </c>
      <c r="G280" s="118" t="s">
        <v>334</v>
      </c>
      <c r="H280" s="134" t="n">
        <v>1000</v>
      </c>
      <c r="I280" s="134" t="n">
        <v>960</v>
      </c>
      <c r="J280" s="152" t="n">
        <f aca="false">I280-H280</f>
        <v>-40</v>
      </c>
      <c r="K280" s="152" t="n">
        <f aca="false">I280/H280*100</f>
        <v>96</v>
      </c>
      <c r="L280" s="122" t="s">
        <v>334</v>
      </c>
      <c r="M280" s="122" t="s">
        <v>334</v>
      </c>
      <c r="N280" s="136"/>
      <c r="O280" s="137"/>
    </row>
    <row r="281" s="99" customFormat="true" ht="19.5" hidden="false" customHeight="true" outlineLevel="0" collapsed="false">
      <c r="A281" s="124" t="s">
        <v>381</v>
      </c>
      <c r="B281" s="125" t="s">
        <v>662</v>
      </c>
      <c r="C281" s="118" t="s">
        <v>334</v>
      </c>
      <c r="D281" s="126" t="n">
        <v>5900</v>
      </c>
      <c r="E281" s="126" t="n">
        <v>5900</v>
      </c>
      <c r="F281" s="146" t="n">
        <f aca="false">E281-D281</f>
        <v>0</v>
      </c>
      <c r="G281" s="146" t="n">
        <f aca="false">E281/D281*100</f>
        <v>100</v>
      </c>
      <c r="H281" s="122" t="n">
        <v>5900</v>
      </c>
      <c r="I281" s="122" t="n">
        <v>5879.08</v>
      </c>
      <c r="J281" s="151" t="n">
        <f aca="false">I281-H281</f>
        <v>-20.9200000000001</v>
      </c>
      <c r="K281" s="151" t="n">
        <f aca="false">I281/H281*100</f>
        <v>99.6454237288136</v>
      </c>
      <c r="L281" s="122" t="s">
        <v>334</v>
      </c>
      <c r="M281" s="122" t="s">
        <v>334</v>
      </c>
      <c r="N281" s="131"/>
      <c r="O281" s="110"/>
    </row>
    <row r="282" s="138" customFormat="true" ht="15" hidden="false" customHeight="false" outlineLevel="0" collapsed="false">
      <c r="A282" s="132" t="s">
        <v>379</v>
      </c>
      <c r="B282" s="133" t="s">
        <v>663</v>
      </c>
      <c r="C282" s="118" t="s">
        <v>334</v>
      </c>
      <c r="D282" s="118" t="s">
        <v>334</v>
      </c>
      <c r="E282" s="118" t="n">
        <v>5900</v>
      </c>
      <c r="F282" s="118" t="s">
        <v>334</v>
      </c>
      <c r="G282" s="118" t="s">
        <v>334</v>
      </c>
      <c r="H282" s="134" t="n">
        <v>5900</v>
      </c>
      <c r="I282" s="134" t="n">
        <v>5879.08</v>
      </c>
      <c r="J282" s="152" t="n">
        <f aca="false">I282-H282</f>
        <v>-20.9200000000001</v>
      </c>
      <c r="K282" s="152" t="n">
        <f aca="false">I282/H282*100</f>
        <v>99.6454237288136</v>
      </c>
      <c r="L282" s="122" t="s">
        <v>334</v>
      </c>
      <c r="M282" s="122" t="s">
        <v>334</v>
      </c>
      <c r="N282" s="136"/>
      <c r="O282" s="137"/>
    </row>
    <row r="283" s="76" customFormat="true" ht="97.5" hidden="false" customHeight="true" outlineLevel="0" collapsed="false">
      <c r="A283" s="117" t="s">
        <v>664</v>
      </c>
      <c r="B283" s="111" t="s">
        <v>665</v>
      </c>
      <c r="C283" s="118" t="s">
        <v>334</v>
      </c>
      <c r="D283" s="112" t="n">
        <f aca="false">D284</f>
        <v>588770</v>
      </c>
      <c r="E283" s="112" t="n">
        <v>588770</v>
      </c>
      <c r="F283" s="142" t="n">
        <f aca="false">E283-D283</f>
        <v>0</v>
      </c>
      <c r="G283" s="142" t="n">
        <f aca="false">E283/D283*100</f>
        <v>100</v>
      </c>
      <c r="H283" s="139" t="n">
        <v>588770</v>
      </c>
      <c r="I283" s="139" t="n">
        <v>588770</v>
      </c>
      <c r="J283" s="151" t="n">
        <f aca="false">I283-H283</f>
        <v>0</v>
      </c>
      <c r="K283" s="151" t="n">
        <f aca="false">I283/H283*100</f>
        <v>100</v>
      </c>
      <c r="L283" s="122" t="s">
        <v>334</v>
      </c>
      <c r="M283" s="122" t="s">
        <v>334</v>
      </c>
      <c r="N283" s="123"/>
      <c r="O283" s="116"/>
    </row>
    <row r="284" s="99" customFormat="true" ht="26.25" hidden="false" customHeight="false" outlineLevel="0" collapsed="false">
      <c r="A284" s="124" t="s">
        <v>335</v>
      </c>
      <c r="B284" s="125" t="s">
        <v>666</v>
      </c>
      <c r="C284" s="118" t="s">
        <v>334</v>
      </c>
      <c r="D284" s="126" t="n">
        <v>588770</v>
      </c>
      <c r="E284" s="126" t="n">
        <v>588770</v>
      </c>
      <c r="F284" s="146" t="n">
        <f aca="false">E284-D284</f>
        <v>0</v>
      </c>
      <c r="G284" s="146" t="n">
        <f aca="false">E284/D284*100</f>
        <v>100</v>
      </c>
      <c r="H284" s="122" t="n">
        <v>588770</v>
      </c>
      <c r="I284" s="122" t="n">
        <v>588770</v>
      </c>
      <c r="J284" s="151" t="n">
        <f aca="false">I284-H284</f>
        <v>0</v>
      </c>
      <c r="K284" s="151" t="n">
        <f aca="false">I284/H284*100</f>
        <v>100</v>
      </c>
      <c r="L284" s="122" t="s">
        <v>334</v>
      </c>
      <c r="M284" s="122" t="s">
        <v>334</v>
      </c>
      <c r="N284" s="131"/>
      <c r="O284" s="110"/>
    </row>
    <row r="285" s="138" customFormat="true" ht="15" hidden="false" customHeight="false" outlineLevel="0" collapsed="false">
      <c r="A285" s="132" t="s">
        <v>338</v>
      </c>
      <c r="B285" s="133" t="s">
        <v>667</v>
      </c>
      <c r="C285" s="118" t="s">
        <v>334</v>
      </c>
      <c r="D285" s="118" t="s">
        <v>334</v>
      </c>
      <c r="E285" s="118" t="n">
        <v>461500.07</v>
      </c>
      <c r="F285" s="118" t="s">
        <v>334</v>
      </c>
      <c r="G285" s="118" t="s">
        <v>334</v>
      </c>
      <c r="H285" s="134" t="n">
        <v>461500.07</v>
      </c>
      <c r="I285" s="134" t="n">
        <v>461500.07</v>
      </c>
      <c r="J285" s="151" t="n">
        <f aca="false">I285-H285</f>
        <v>0</v>
      </c>
      <c r="K285" s="151" t="n">
        <f aca="false">I285/H285*100</f>
        <v>100</v>
      </c>
      <c r="L285" s="122" t="s">
        <v>334</v>
      </c>
      <c r="M285" s="122" t="s">
        <v>334</v>
      </c>
      <c r="N285" s="136"/>
      <c r="O285" s="137"/>
    </row>
    <row r="286" s="138" customFormat="true" ht="15" hidden="false" customHeight="false" outlineLevel="0" collapsed="false">
      <c r="A286" s="132" t="s">
        <v>340</v>
      </c>
      <c r="B286" s="133" t="s">
        <v>668</v>
      </c>
      <c r="C286" s="118" t="s">
        <v>334</v>
      </c>
      <c r="D286" s="118" t="s">
        <v>334</v>
      </c>
      <c r="E286" s="118" t="n">
        <v>127269.93</v>
      </c>
      <c r="F286" s="118" t="s">
        <v>334</v>
      </c>
      <c r="G286" s="118" t="s">
        <v>334</v>
      </c>
      <c r="H286" s="134" t="n">
        <v>127269.93</v>
      </c>
      <c r="I286" s="134" t="n">
        <v>127269.93</v>
      </c>
      <c r="J286" s="151" t="n">
        <f aca="false">I286-H286</f>
        <v>0</v>
      </c>
      <c r="K286" s="151" t="n">
        <f aca="false">I286/H286*100</f>
        <v>100</v>
      </c>
      <c r="L286" s="122" t="s">
        <v>334</v>
      </c>
      <c r="M286" s="122" t="s">
        <v>334</v>
      </c>
      <c r="N286" s="136"/>
      <c r="O286" s="137"/>
    </row>
    <row r="287" s="76" customFormat="true" ht="87.75" hidden="false" customHeight="true" outlineLevel="0" collapsed="false">
      <c r="A287" s="117" t="s">
        <v>669</v>
      </c>
      <c r="B287" s="111" t="s">
        <v>670</v>
      </c>
      <c r="C287" s="118" t="s">
        <v>334</v>
      </c>
      <c r="D287" s="112" t="n">
        <f aca="false">D288</f>
        <v>279950</v>
      </c>
      <c r="E287" s="112" t="n">
        <v>279950</v>
      </c>
      <c r="F287" s="142" t="n">
        <f aca="false">E287-D287</f>
        <v>0</v>
      </c>
      <c r="G287" s="142" t="n">
        <f aca="false">E287/D287*100</f>
        <v>100</v>
      </c>
      <c r="H287" s="139" t="n">
        <v>279950</v>
      </c>
      <c r="I287" s="139" t="n">
        <v>279950</v>
      </c>
      <c r="J287" s="104" t="n">
        <f aca="false">I287-H287</f>
        <v>0</v>
      </c>
      <c r="K287" s="104" t="n">
        <f aca="false">I287/H287*100</f>
        <v>100</v>
      </c>
      <c r="L287" s="122" t="s">
        <v>334</v>
      </c>
      <c r="M287" s="122" t="s">
        <v>334</v>
      </c>
      <c r="N287" s="123"/>
      <c r="O287" s="116"/>
    </row>
    <row r="288" s="99" customFormat="true" ht="26.25" hidden="false" customHeight="false" outlineLevel="0" collapsed="false">
      <c r="A288" s="124" t="s">
        <v>335</v>
      </c>
      <c r="B288" s="125" t="s">
        <v>671</v>
      </c>
      <c r="C288" s="118" t="s">
        <v>334</v>
      </c>
      <c r="D288" s="126" t="n">
        <v>279950</v>
      </c>
      <c r="E288" s="126" t="n">
        <v>279950</v>
      </c>
      <c r="F288" s="161" t="n">
        <f aca="false">E288-D288</f>
        <v>0</v>
      </c>
      <c r="G288" s="161" t="n">
        <f aca="false">E288/D288*100</f>
        <v>100</v>
      </c>
      <c r="H288" s="122" t="n">
        <v>279950</v>
      </c>
      <c r="I288" s="122" t="n">
        <v>279950</v>
      </c>
      <c r="J288" s="151" t="n">
        <f aca="false">I288-H288</f>
        <v>0</v>
      </c>
      <c r="K288" s="151" t="n">
        <f aca="false">I288/H288*100</f>
        <v>100</v>
      </c>
      <c r="L288" s="122" t="s">
        <v>334</v>
      </c>
      <c r="M288" s="122" t="s">
        <v>334</v>
      </c>
      <c r="N288" s="131"/>
      <c r="O288" s="110"/>
    </row>
    <row r="289" s="138" customFormat="true" ht="15" hidden="false" customHeight="false" outlineLevel="0" collapsed="false">
      <c r="A289" s="132" t="s">
        <v>338</v>
      </c>
      <c r="B289" s="133" t="s">
        <v>672</v>
      </c>
      <c r="C289" s="118" t="s">
        <v>334</v>
      </c>
      <c r="D289" s="118" t="s">
        <v>334</v>
      </c>
      <c r="E289" s="118" t="n">
        <v>214402.41</v>
      </c>
      <c r="F289" s="118" t="s">
        <v>334</v>
      </c>
      <c r="G289" s="118" t="s">
        <v>334</v>
      </c>
      <c r="H289" s="134" t="n">
        <v>214402.41</v>
      </c>
      <c r="I289" s="134" t="n">
        <v>214402.41</v>
      </c>
      <c r="J289" s="151" t="n">
        <f aca="false">I289-H289</f>
        <v>0</v>
      </c>
      <c r="K289" s="151" t="n">
        <f aca="false">I289/H289*100</f>
        <v>100</v>
      </c>
      <c r="L289" s="122" t="s">
        <v>334</v>
      </c>
      <c r="M289" s="122" t="s">
        <v>334</v>
      </c>
      <c r="N289" s="136"/>
      <c r="O289" s="137"/>
    </row>
    <row r="290" s="138" customFormat="true" ht="15" hidden="false" customHeight="false" outlineLevel="0" collapsed="false">
      <c r="A290" s="132" t="s">
        <v>340</v>
      </c>
      <c r="B290" s="133" t="s">
        <v>673</v>
      </c>
      <c r="C290" s="118" t="s">
        <v>334</v>
      </c>
      <c r="D290" s="118" t="s">
        <v>334</v>
      </c>
      <c r="E290" s="118" t="n">
        <v>65547.59</v>
      </c>
      <c r="F290" s="118" t="s">
        <v>334</v>
      </c>
      <c r="G290" s="118" t="s">
        <v>334</v>
      </c>
      <c r="H290" s="134" t="n">
        <v>65547.59</v>
      </c>
      <c r="I290" s="134" t="n">
        <v>65547.59</v>
      </c>
      <c r="J290" s="151" t="n">
        <f aca="false">I290-H290</f>
        <v>0</v>
      </c>
      <c r="K290" s="151" t="n">
        <f aca="false">I290/H290*100</f>
        <v>100</v>
      </c>
      <c r="L290" s="122" t="s">
        <v>334</v>
      </c>
      <c r="M290" s="122" t="s">
        <v>334</v>
      </c>
      <c r="N290" s="136"/>
      <c r="O290" s="137"/>
    </row>
    <row r="291" s="76" customFormat="true" ht="76.5" hidden="false" customHeight="true" outlineLevel="0" collapsed="false">
      <c r="A291" s="117" t="s">
        <v>674</v>
      </c>
      <c r="B291" s="111" t="s">
        <v>675</v>
      </c>
      <c r="C291" s="118" t="s">
        <v>334</v>
      </c>
      <c r="D291" s="112" t="n">
        <f aca="false">D292+D295</f>
        <v>145580</v>
      </c>
      <c r="E291" s="112" t="n">
        <v>145580</v>
      </c>
      <c r="F291" s="162" t="n">
        <f aca="false">E291-D291</f>
        <v>0</v>
      </c>
      <c r="G291" s="162" t="n">
        <f aca="false">E291/D291*100</f>
        <v>100</v>
      </c>
      <c r="H291" s="139" t="n">
        <v>145580</v>
      </c>
      <c r="I291" s="139" t="n">
        <v>145580</v>
      </c>
      <c r="J291" s="104" t="n">
        <f aca="false">I291-H291</f>
        <v>0</v>
      </c>
      <c r="K291" s="104" t="n">
        <f aca="false">I291/H291*100</f>
        <v>100</v>
      </c>
      <c r="L291" s="122" t="s">
        <v>334</v>
      </c>
      <c r="M291" s="122" t="s">
        <v>334</v>
      </c>
      <c r="N291" s="123"/>
      <c r="O291" s="116"/>
    </row>
    <row r="292" s="99" customFormat="true" ht="26.25" hidden="false" customHeight="false" outlineLevel="0" collapsed="false">
      <c r="A292" s="124" t="s">
        <v>335</v>
      </c>
      <c r="B292" s="125" t="s">
        <v>676</v>
      </c>
      <c r="C292" s="118" t="s">
        <v>334</v>
      </c>
      <c r="D292" s="126" t="n">
        <v>140570</v>
      </c>
      <c r="E292" s="126" t="n">
        <v>140570.3</v>
      </c>
      <c r="F292" s="163" t="n">
        <f aca="false">E292-D292</f>
        <v>0.299999999988358</v>
      </c>
      <c r="G292" s="163" t="n">
        <f aca="false">E292/D292*100</f>
        <v>100.000213416803</v>
      </c>
      <c r="H292" s="122" t="n">
        <v>140570.3</v>
      </c>
      <c r="I292" s="122" t="n">
        <v>140570.3</v>
      </c>
      <c r="J292" s="151" t="n">
        <f aca="false">I292-H292</f>
        <v>0</v>
      </c>
      <c r="K292" s="151" t="n">
        <f aca="false">I292/H292*100</f>
        <v>100</v>
      </c>
      <c r="L292" s="122" t="s">
        <v>334</v>
      </c>
      <c r="M292" s="122" t="s">
        <v>334</v>
      </c>
      <c r="N292" s="131"/>
      <c r="O292" s="110"/>
    </row>
    <row r="293" s="138" customFormat="true" ht="15" hidden="false" customHeight="false" outlineLevel="0" collapsed="false">
      <c r="A293" s="132" t="s">
        <v>338</v>
      </c>
      <c r="B293" s="133" t="s">
        <v>677</v>
      </c>
      <c r="C293" s="118" t="s">
        <v>334</v>
      </c>
      <c r="D293" s="118" t="s">
        <v>334</v>
      </c>
      <c r="E293" s="118" t="n">
        <v>107385.95</v>
      </c>
      <c r="F293" s="118" t="s">
        <v>334</v>
      </c>
      <c r="G293" s="118" t="s">
        <v>334</v>
      </c>
      <c r="H293" s="134" t="n">
        <v>107385.95</v>
      </c>
      <c r="I293" s="134" t="n">
        <v>107385.95</v>
      </c>
      <c r="J293" s="152" t="n">
        <f aca="false">I293-H293</f>
        <v>0</v>
      </c>
      <c r="K293" s="152" t="n">
        <f aca="false">I293/H293*100</f>
        <v>100</v>
      </c>
      <c r="L293" s="122" t="s">
        <v>334</v>
      </c>
      <c r="M293" s="122" t="s">
        <v>334</v>
      </c>
      <c r="N293" s="136"/>
      <c r="O293" s="137"/>
    </row>
    <row r="294" s="138" customFormat="true" ht="15" hidden="false" customHeight="false" outlineLevel="0" collapsed="false">
      <c r="A294" s="132" t="s">
        <v>340</v>
      </c>
      <c r="B294" s="133" t="s">
        <v>678</v>
      </c>
      <c r="C294" s="118" t="s">
        <v>334</v>
      </c>
      <c r="D294" s="118" t="s">
        <v>334</v>
      </c>
      <c r="E294" s="118" t="n">
        <v>33184.35</v>
      </c>
      <c r="F294" s="118" t="s">
        <v>334</v>
      </c>
      <c r="G294" s="118" t="s">
        <v>334</v>
      </c>
      <c r="H294" s="134" t="n">
        <v>33184.35</v>
      </c>
      <c r="I294" s="134" t="n">
        <v>33184.35</v>
      </c>
      <c r="J294" s="152" t="n">
        <f aca="false">I294-H294</f>
        <v>0</v>
      </c>
      <c r="K294" s="152" t="n">
        <f aca="false">I294/H294*100</f>
        <v>100</v>
      </c>
      <c r="L294" s="122" t="s">
        <v>334</v>
      </c>
      <c r="M294" s="122" t="s">
        <v>334</v>
      </c>
      <c r="N294" s="136"/>
      <c r="O294" s="137"/>
    </row>
    <row r="295" s="99" customFormat="true" ht="33" hidden="false" customHeight="true" outlineLevel="0" collapsed="false">
      <c r="A295" s="124" t="s">
        <v>371</v>
      </c>
      <c r="B295" s="125" t="s">
        <v>679</v>
      </c>
      <c r="C295" s="118" t="s">
        <v>334</v>
      </c>
      <c r="D295" s="126" t="n">
        <v>5010</v>
      </c>
      <c r="E295" s="126" t="n">
        <v>5009.7</v>
      </c>
      <c r="F295" s="163" t="n">
        <f aca="false">E295-D295</f>
        <v>-0.300000000000182</v>
      </c>
      <c r="G295" s="163" t="n">
        <f aca="false">E295/D295*100</f>
        <v>99.9940119760479</v>
      </c>
      <c r="H295" s="122" t="n">
        <v>5009.7</v>
      </c>
      <c r="I295" s="122" t="n">
        <v>5009.7</v>
      </c>
      <c r="J295" s="151" t="n">
        <f aca="false">I295-H295</f>
        <v>0</v>
      </c>
      <c r="K295" s="151" t="n">
        <f aca="false">I295/H295*100</f>
        <v>100</v>
      </c>
      <c r="L295" s="122" t="s">
        <v>334</v>
      </c>
      <c r="M295" s="122" t="s">
        <v>334</v>
      </c>
      <c r="N295" s="131"/>
      <c r="O295" s="110"/>
    </row>
    <row r="296" s="138" customFormat="true" ht="15" hidden="false" customHeight="false" outlineLevel="0" collapsed="false">
      <c r="A296" s="132" t="s">
        <v>360</v>
      </c>
      <c r="B296" s="133" t="s">
        <v>680</v>
      </c>
      <c r="C296" s="118" t="s">
        <v>334</v>
      </c>
      <c r="D296" s="118" t="s">
        <v>334</v>
      </c>
      <c r="E296" s="118" t="n">
        <v>729.7</v>
      </c>
      <c r="F296" s="118" t="s">
        <v>334</v>
      </c>
      <c r="G296" s="118" t="s">
        <v>334</v>
      </c>
      <c r="H296" s="134" t="n">
        <v>729.7</v>
      </c>
      <c r="I296" s="134" t="n">
        <v>729.7</v>
      </c>
      <c r="J296" s="152" t="n">
        <f aca="false">I296-H296</f>
        <v>0</v>
      </c>
      <c r="K296" s="152" t="n">
        <f aca="false">I296/H296*100</f>
        <v>100</v>
      </c>
      <c r="L296" s="122" t="s">
        <v>334</v>
      </c>
      <c r="M296" s="122" t="s">
        <v>334</v>
      </c>
      <c r="N296" s="136"/>
      <c r="O296" s="137"/>
    </row>
    <row r="297" s="138" customFormat="true" ht="15.75" hidden="false" customHeight="false" outlineLevel="0" collapsed="false">
      <c r="A297" s="132" t="s">
        <v>375</v>
      </c>
      <c r="B297" s="133" t="s">
        <v>681</v>
      </c>
      <c r="C297" s="118" t="s">
        <v>334</v>
      </c>
      <c r="D297" s="118" t="s">
        <v>334</v>
      </c>
      <c r="E297" s="118" t="n">
        <v>4280</v>
      </c>
      <c r="F297" s="118" t="s">
        <v>334</v>
      </c>
      <c r="G297" s="118" t="s">
        <v>334</v>
      </c>
      <c r="H297" s="134" t="n">
        <v>4280</v>
      </c>
      <c r="I297" s="134" t="n">
        <v>4280</v>
      </c>
      <c r="J297" s="152" t="n">
        <f aca="false">I297-H297</f>
        <v>0</v>
      </c>
      <c r="K297" s="152" t="n">
        <f aca="false">I297/H297*100</f>
        <v>100</v>
      </c>
      <c r="L297" s="122" t="s">
        <v>334</v>
      </c>
      <c r="M297" s="122" t="s">
        <v>334</v>
      </c>
      <c r="N297" s="136"/>
      <c r="O297" s="137"/>
    </row>
    <row r="298" s="158" customFormat="true" ht="40.5" hidden="false" customHeight="true" outlineLevel="0" collapsed="false">
      <c r="A298" s="154" t="s">
        <v>682</v>
      </c>
      <c r="B298" s="111" t="s">
        <v>683</v>
      </c>
      <c r="C298" s="118" t="s">
        <v>334</v>
      </c>
      <c r="D298" s="112" t="n">
        <f aca="false">D299</f>
        <v>22122596</v>
      </c>
      <c r="E298" s="112" t="n">
        <v>22122596</v>
      </c>
      <c r="F298" s="162" t="n">
        <f aca="false">E298-D298</f>
        <v>0</v>
      </c>
      <c r="G298" s="162" t="n">
        <f aca="false">E298/D298*100</f>
        <v>100</v>
      </c>
      <c r="H298" s="113" t="n">
        <f aca="false">H299</f>
        <v>22122596</v>
      </c>
      <c r="I298" s="113" t="n">
        <f aca="false">I299</f>
        <v>22113014.04</v>
      </c>
      <c r="J298" s="164" t="n">
        <f aca="false">I298-H298</f>
        <v>-9581.96000000089</v>
      </c>
      <c r="K298" s="164" t="n">
        <f aca="false">I298/H298*100</f>
        <v>99.9566870000248</v>
      </c>
      <c r="L298" s="122" t="s">
        <v>334</v>
      </c>
      <c r="M298" s="122" t="s">
        <v>334</v>
      </c>
      <c r="N298" s="156"/>
      <c r="O298" s="157"/>
    </row>
    <row r="299" s="158" customFormat="true" ht="24" hidden="false" customHeight="true" outlineLevel="0" collapsed="false">
      <c r="A299" s="155" t="s">
        <v>684</v>
      </c>
      <c r="B299" s="111" t="s">
        <v>685</v>
      </c>
      <c r="C299" s="118" t="s">
        <v>334</v>
      </c>
      <c r="D299" s="112" t="n">
        <f aca="false">D300</f>
        <v>22122596</v>
      </c>
      <c r="E299" s="112" t="n">
        <v>22122596</v>
      </c>
      <c r="F299" s="162" t="n">
        <f aca="false">E299-D299</f>
        <v>0</v>
      </c>
      <c r="G299" s="162" t="n">
        <f aca="false">E299/D299*100</f>
        <v>100</v>
      </c>
      <c r="H299" s="113" t="n">
        <f aca="false">H300</f>
        <v>22122596</v>
      </c>
      <c r="I299" s="113" t="n">
        <f aca="false">I300</f>
        <v>22113014.04</v>
      </c>
      <c r="J299" s="164" t="n">
        <f aca="false">I299-H299</f>
        <v>-9581.96000000089</v>
      </c>
      <c r="K299" s="164" t="n">
        <f aca="false">I299/H299*100</f>
        <v>99.9566870000248</v>
      </c>
      <c r="L299" s="122" t="s">
        <v>334</v>
      </c>
      <c r="M299" s="122" t="s">
        <v>334</v>
      </c>
      <c r="N299" s="156"/>
      <c r="O299" s="157"/>
    </row>
    <row r="300" s="76" customFormat="true" ht="25.5" hidden="false" customHeight="true" outlineLevel="0" collapsed="false">
      <c r="A300" s="117" t="s">
        <v>686</v>
      </c>
      <c r="B300" s="111" t="s">
        <v>687</v>
      </c>
      <c r="C300" s="118" t="s">
        <v>334</v>
      </c>
      <c r="D300" s="112" t="n">
        <f aca="false">D301+D304+D307+D311+D318+D320</f>
        <v>22122596</v>
      </c>
      <c r="E300" s="112" t="n">
        <v>22122596</v>
      </c>
      <c r="F300" s="162" t="n">
        <f aca="false">E300-D300</f>
        <v>0</v>
      </c>
      <c r="G300" s="162" t="n">
        <f aca="false">E300/D300*100</f>
        <v>100</v>
      </c>
      <c r="H300" s="113" t="n">
        <f aca="false">H301+H304+H307+H311+H318+H320</f>
        <v>22122596</v>
      </c>
      <c r="I300" s="113" t="n">
        <f aca="false">I301+I304+I307+I311+I318+I320</f>
        <v>22113014.04</v>
      </c>
      <c r="J300" s="164" t="n">
        <f aca="false">I300-H300</f>
        <v>-9581.96000000089</v>
      </c>
      <c r="K300" s="164" t="n">
        <f aca="false">I300/H300*100</f>
        <v>99.9566870000248</v>
      </c>
      <c r="L300" s="122" t="s">
        <v>334</v>
      </c>
      <c r="M300" s="122" t="s">
        <v>334</v>
      </c>
      <c r="N300" s="123"/>
      <c r="O300" s="116"/>
    </row>
    <row r="301" s="99" customFormat="true" ht="33.75" hidden="false" customHeight="true" outlineLevel="0" collapsed="false">
      <c r="A301" s="124" t="s">
        <v>688</v>
      </c>
      <c r="B301" s="125" t="s">
        <v>689</v>
      </c>
      <c r="C301" s="118" t="s">
        <v>334</v>
      </c>
      <c r="D301" s="126" t="n">
        <v>14068900</v>
      </c>
      <c r="E301" s="126" t="n">
        <v>14068900</v>
      </c>
      <c r="F301" s="163" t="n">
        <f aca="false">E301-D301</f>
        <v>0</v>
      </c>
      <c r="G301" s="163" t="n">
        <f aca="false">E301/D301*100</f>
        <v>100</v>
      </c>
      <c r="H301" s="129" t="n">
        <f aca="false">H302+H303</f>
        <v>14068900</v>
      </c>
      <c r="I301" s="129" t="n">
        <f aca="false">I302+I303</f>
        <v>14059318.37</v>
      </c>
      <c r="J301" s="165" t="n">
        <f aca="false">I301-H301</f>
        <v>-9581.63000000082</v>
      </c>
      <c r="K301" s="165" t="n">
        <f aca="false">I301/H301*100</f>
        <v>99.931894959805</v>
      </c>
      <c r="L301" s="122" t="s">
        <v>334</v>
      </c>
      <c r="M301" s="122" t="s">
        <v>334</v>
      </c>
      <c r="N301" s="131"/>
      <c r="O301" s="110"/>
    </row>
    <row r="302" s="138" customFormat="true" ht="15" hidden="false" customHeight="false" outlineLevel="0" collapsed="false">
      <c r="A302" s="132" t="s">
        <v>338</v>
      </c>
      <c r="B302" s="133" t="s">
        <v>690</v>
      </c>
      <c r="C302" s="118" t="s">
        <v>334</v>
      </c>
      <c r="D302" s="118" t="s">
        <v>334</v>
      </c>
      <c r="E302" s="118" t="n">
        <v>11025176</v>
      </c>
      <c r="F302" s="118" t="s">
        <v>334</v>
      </c>
      <c r="G302" s="118" t="s">
        <v>334</v>
      </c>
      <c r="H302" s="134" t="n">
        <v>11025176</v>
      </c>
      <c r="I302" s="134" t="n">
        <v>11015594.37</v>
      </c>
      <c r="J302" s="152" t="n">
        <f aca="false">I302-H302</f>
        <v>-9581.63000000082</v>
      </c>
      <c r="K302" s="152" t="n">
        <f aca="false">I302/H302*100</f>
        <v>99.9130931787393</v>
      </c>
      <c r="L302" s="122" t="s">
        <v>334</v>
      </c>
      <c r="M302" s="122" t="s">
        <v>334</v>
      </c>
      <c r="N302" s="136"/>
      <c r="O302" s="137"/>
    </row>
    <row r="303" s="138" customFormat="true" ht="15" hidden="false" customHeight="false" outlineLevel="0" collapsed="false">
      <c r="A303" s="132" t="s">
        <v>340</v>
      </c>
      <c r="B303" s="133" t="s">
        <v>691</v>
      </c>
      <c r="C303" s="118" t="s">
        <v>334</v>
      </c>
      <c r="D303" s="118" t="s">
        <v>334</v>
      </c>
      <c r="E303" s="118" t="n">
        <v>3043724</v>
      </c>
      <c r="F303" s="118" t="s">
        <v>334</v>
      </c>
      <c r="G303" s="118" t="s">
        <v>334</v>
      </c>
      <c r="H303" s="134" t="n">
        <v>3043724</v>
      </c>
      <c r="I303" s="134" t="n">
        <v>3043724</v>
      </c>
      <c r="J303" s="152" t="n">
        <f aca="false">I303-H303</f>
        <v>0</v>
      </c>
      <c r="K303" s="152" t="n">
        <f aca="false">I303/H303*100</f>
        <v>100</v>
      </c>
      <c r="L303" s="122" t="s">
        <v>334</v>
      </c>
      <c r="M303" s="122" t="s">
        <v>334</v>
      </c>
      <c r="N303" s="136"/>
      <c r="O303" s="137"/>
    </row>
    <row r="304" s="99" customFormat="true" ht="31.5" hidden="false" customHeight="true" outlineLevel="0" collapsed="false">
      <c r="A304" s="124" t="s">
        <v>692</v>
      </c>
      <c r="B304" s="125" t="s">
        <v>693</v>
      </c>
      <c r="C304" s="118" t="s">
        <v>334</v>
      </c>
      <c r="D304" s="126" t="n">
        <v>743021</v>
      </c>
      <c r="E304" s="126" t="n">
        <v>743021</v>
      </c>
      <c r="F304" s="163" t="n">
        <f aca="false">E304-D304</f>
        <v>0</v>
      </c>
      <c r="G304" s="163" t="n">
        <f aca="false">E304/D304*100</f>
        <v>100</v>
      </c>
      <c r="H304" s="129" t="n">
        <f aca="false">H305+H306</f>
        <v>743021</v>
      </c>
      <c r="I304" s="129" t="n">
        <f aca="false">I305+I306</f>
        <v>743021</v>
      </c>
      <c r="J304" s="151" t="n">
        <f aca="false">I304-H304</f>
        <v>0</v>
      </c>
      <c r="K304" s="151" t="n">
        <f aca="false">I304/H304*100</f>
        <v>100</v>
      </c>
      <c r="L304" s="122" t="s">
        <v>334</v>
      </c>
      <c r="M304" s="122" t="s">
        <v>334</v>
      </c>
      <c r="N304" s="131"/>
      <c r="O304" s="110"/>
    </row>
    <row r="305" s="138" customFormat="true" ht="15" hidden="false" customHeight="false" outlineLevel="0" collapsed="false">
      <c r="A305" s="132" t="s">
        <v>356</v>
      </c>
      <c r="B305" s="133" t="s">
        <v>694</v>
      </c>
      <c r="C305" s="118" t="s">
        <v>334</v>
      </c>
      <c r="D305" s="118" t="s">
        <v>334</v>
      </c>
      <c r="E305" s="118" t="n">
        <v>175378</v>
      </c>
      <c r="F305" s="118" t="s">
        <v>334</v>
      </c>
      <c r="G305" s="118" t="s">
        <v>334</v>
      </c>
      <c r="H305" s="134" t="n">
        <v>175378</v>
      </c>
      <c r="I305" s="134" t="n">
        <v>175378</v>
      </c>
      <c r="J305" s="152" t="n">
        <f aca="false">I305-H305</f>
        <v>0</v>
      </c>
      <c r="K305" s="152" t="n">
        <f aca="false">I305/H305*100</f>
        <v>100</v>
      </c>
      <c r="L305" s="122" t="s">
        <v>334</v>
      </c>
      <c r="M305" s="122" t="s">
        <v>334</v>
      </c>
      <c r="N305" s="136"/>
      <c r="O305" s="137"/>
    </row>
    <row r="306" s="138" customFormat="true" ht="15" hidden="false" customHeight="false" outlineLevel="0" collapsed="false">
      <c r="A306" s="132" t="s">
        <v>360</v>
      </c>
      <c r="B306" s="133" t="s">
        <v>695</v>
      </c>
      <c r="C306" s="118" t="s">
        <v>334</v>
      </c>
      <c r="D306" s="118" t="s">
        <v>334</v>
      </c>
      <c r="E306" s="118" t="n">
        <v>567643</v>
      </c>
      <c r="F306" s="118" t="s">
        <v>334</v>
      </c>
      <c r="G306" s="118" t="s">
        <v>334</v>
      </c>
      <c r="H306" s="134" t="n">
        <v>567643</v>
      </c>
      <c r="I306" s="134" t="n">
        <v>567643</v>
      </c>
      <c r="J306" s="152" t="n">
        <f aca="false">I306-H306</f>
        <v>0</v>
      </c>
      <c r="K306" s="152" t="n">
        <f aca="false">I306/H306*100</f>
        <v>100</v>
      </c>
      <c r="L306" s="122" t="s">
        <v>334</v>
      </c>
      <c r="M306" s="122" t="s">
        <v>334</v>
      </c>
      <c r="N306" s="136"/>
      <c r="O306" s="137"/>
    </row>
    <row r="307" s="99" customFormat="true" ht="26.25" hidden="false" customHeight="false" outlineLevel="0" collapsed="false">
      <c r="A307" s="124" t="s">
        <v>362</v>
      </c>
      <c r="B307" s="125" t="s">
        <v>696</v>
      </c>
      <c r="C307" s="118" t="s">
        <v>334</v>
      </c>
      <c r="D307" s="126" t="n">
        <v>42679</v>
      </c>
      <c r="E307" s="126" t="n">
        <v>42679</v>
      </c>
      <c r="F307" s="163" t="n">
        <f aca="false">E307-D307</f>
        <v>0</v>
      </c>
      <c r="G307" s="163" t="n">
        <f aca="false">E307/D307*100</f>
        <v>100</v>
      </c>
      <c r="H307" s="122" t="n">
        <v>42679</v>
      </c>
      <c r="I307" s="122" t="n">
        <v>42679</v>
      </c>
      <c r="J307" s="151" t="n">
        <f aca="false">I307-H307</f>
        <v>0</v>
      </c>
      <c r="K307" s="151" t="n">
        <f aca="false">I307/H307*100</f>
        <v>100</v>
      </c>
      <c r="L307" s="122" t="s">
        <v>334</v>
      </c>
      <c r="M307" s="122" t="s">
        <v>334</v>
      </c>
      <c r="N307" s="131"/>
      <c r="O307" s="110"/>
    </row>
    <row r="308" s="138" customFormat="true" ht="15" hidden="false" customHeight="false" outlineLevel="0" collapsed="false">
      <c r="A308" s="132" t="s">
        <v>364</v>
      </c>
      <c r="B308" s="133" t="s">
        <v>697</v>
      </c>
      <c r="C308" s="118" t="s">
        <v>334</v>
      </c>
      <c r="D308" s="118" t="s">
        <v>334</v>
      </c>
      <c r="E308" s="118" t="n">
        <v>32079</v>
      </c>
      <c r="F308" s="118" t="s">
        <v>334</v>
      </c>
      <c r="G308" s="118" t="s">
        <v>334</v>
      </c>
      <c r="H308" s="134" t="n">
        <v>32079</v>
      </c>
      <c r="I308" s="134" t="n">
        <v>32079</v>
      </c>
      <c r="J308" s="152" t="n">
        <f aca="false">I308-H308</f>
        <v>0</v>
      </c>
      <c r="K308" s="152" t="n">
        <f aca="false">I308/H308*100</f>
        <v>100</v>
      </c>
      <c r="L308" s="122" t="s">
        <v>334</v>
      </c>
      <c r="M308" s="122" t="s">
        <v>334</v>
      </c>
      <c r="N308" s="136"/>
      <c r="O308" s="137"/>
    </row>
    <row r="309" s="138" customFormat="true" ht="15" hidden="false" customHeight="false" outlineLevel="0" collapsed="false">
      <c r="A309" s="132" t="s">
        <v>366</v>
      </c>
      <c r="B309" s="133" t="s">
        <v>698</v>
      </c>
      <c r="C309" s="118" t="s">
        <v>334</v>
      </c>
      <c r="D309" s="118" t="s">
        <v>334</v>
      </c>
      <c r="E309" s="118" t="n">
        <v>2500</v>
      </c>
      <c r="F309" s="118" t="s">
        <v>334</v>
      </c>
      <c r="G309" s="118" t="s">
        <v>334</v>
      </c>
      <c r="H309" s="134" t="n">
        <v>2500</v>
      </c>
      <c r="I309" s="134" t="n">
        <v>2500</v>
      </c>
      <c r="J309" s="152" t="n">
        <f aca="false">I309-H309</f>
        <v>0</v>
      </c>
      <c r="K309" s="152" t="n">
        <f aca="false">I309/H309*100</f>
        <v>100</v>
      </c>
      <c r="L309" s="122" t="s">
        <v>334</v>
      </c>
      <c r="M309" s="122" t="s">
        <v>334</v>
      </c>
      <c r="N309" s="136"/>
      <c r="O309" s="137"/>
    </row>
    <row r="310" s="138" customFormat="true" ht="15" hidden="false" customHeight="false" outlineLevel="0" collapsed="false">
      <c r="A310" s="132" t="s">
        <v>375</v>
      </c>
      <c r="B310" s="133" t="s">
        <v>699</v>
      </c>
      <c r="C310" s="118" t="s">
        <v>334</v>
      </c>
      <c r="D310" s="118"/>
      <c r="E310" s="118" t="n">
        <v>8100</v>
      </c>
      <c r="F310" s="118" t="s">
        <v>334</v>
      </c>
      <c r="G310" s="118" t="s">
        <v>334</v>
      </c>
      <c r="H310" s="134" t="n">
        <v>8100</v>
      </c>
      <c r="I310" s="134" t="n">
        <v>8100</v>
      </c>
      <c r="J310" s="152" t="n">
        <f aca="false">I310-H310</f>
        <v>0</v>
      </c>
      <c r="K310" s="152" t="n">
        <f aca="false">I310/H310*100</f>
        <v>100</v>
      </c>
      <c r="L310" s="122" t="s">
        <v>334</v>
      </c>
      <c r="M310" s="122" t="s">
        <v>334</v>
      </c>
      <c r="N310" s="136"/>
      <c r="O310" s="137"/>
    </row>
    <row r="311" s="99" customFormat="true" ht="31.5" hidden="false" customHeight="true" outlineLevel="0" collapsed="false">
      <c r="A311" s="124" t="s">
        <v>371</v>
      </c>
      <c r="B311" s="125" t="s">
        <v>700</v>
      </c>
      <c r="C311" s="118" t="s">
        <v>334</v>
      </c>
      <c r="D311" s="126" t="n">
        <v>6940839</v>
      </c>
      <c r="E311" s="126" t="n">
        <v>6940839</v>
      </c>
      <c r="F311" s="163" t="n">
        <f aca="false">E311-D311</f>
        <v>0</v>
      </c>
      <c r="G311" s="163" t="n">
        <f aca="false">E311/D311*100</f>
        <v>100</v>
      </c>
      <c r="H311" s="129" t="n">
        <f aca="false">H312+H313+H314+H315+H316+H317</f>
        <v>6940839</v>
      </c>
      <c r="I311" s="129" t="n">
        <f aca="false">I312+I313+I314+I315+I316+I317</f>
        <v>6940838.75</v>
      </c>
      <c r="J311" s="130" t="n">
        <f aca="false">I311-H311</f>
        <v>-0.25</v>
      </c>
      <c r="K311" s="130" t="n">
        <f aca="false">I311/H311*100</f>
        <v>99.99999639813</v>
      </c>
      <c r="L311" s="122" t="s">
        <v>334</v>
      </c>
      <c r="M311" s="122" t="s">
        <v>334</v>
      </c>
      <c r="N311" s="131"/>
      <c r="O311" s="110"/>
    </row>
    <row r="312" s="138" customFormat="true" ht="15" hidden="false" customHeight="false" outlineLevel="0" collapsed="false">
      <c r="A312" s="132" t="s">
        <v>358</v>
      </c>
      <c r="B312" s="133" t="s">
        <v>701</v>
      </c>
      <c r="C312" s="118" t="s">
        <v>334</v>
      </c>
      <c r="D312" s="118" t="s">
        <v>334</v>
      </c>
      <c r="E312" s="118" t="n">
        <v>4321</v>
      </c>
      <c r="F312" s="118" t="s">
        <v>334</v>
      </c>
      <c r="G312" s="118" t="s">
        <v>334</v>
      </c>
      <c r="H312" s="134" t="n">
        <v>4321</v>
      </c>
      <c r="I312" s="134" t="n">
        <v>4320.75</v>
      </c>
      <c r="J312" s="152" t="n">
        <f aca="false">I312-H312</f>
        <v>-0.25</v>
      </c>
      <c r="K312" s="152" t="n">
        <f aca="false">I312/H312*100</f>
        <v>99.9942143022449</v>
      </c>
      <c r="L312" s="122" t="s">
        <v>334</v>
      </c>
      <c r="M312" s="122" t="s">
        <v>334</v>
      </c>
      <c r="N312" s="136"/>
      <c r="O312" s="137"/>
    </row>
    <row r="313" s="138" customFormat="true" ht="15" hidden="false" customHeight="false" outlineLevel="0" collapsed="false">
      <c r="A313" s="132" t="s">
        <v>702</v>
      </c>
      <c r="B313" s="133" t="s">
        <v>703</v>
      </c>
      <c r="C313" s="118" t="s">
        <v>334</v>
      </c>
      <c r="D313" s="118" t="s">
        <v>334</v>
      </c>
      <c r="E313" s="118" t="n">
        <v>1708300</v>
      </c>
      <c r="F313" s="118" t="s">
        <v>334</v>
      </c>
      <c r="G313" s="118" t="s">
        <v>334</v>
      </c>
      <c r="H313" s="134" t="n">
        <v>1708300</v>
      </c>
      <c r="I313" s="134" t="n">
        <v>1708300</v>
      </c>
      <c r="J313" s="152" t="n">
        <f aca="false">I313-H313</f>
        <v>0</v>
      </c>
      <c r="K313" s="152" t="n">
        <f aca="false">I313/H313*100</f>
        <v>100</v>
      </c>
      <c r="L313" s="122" t="s">
        <v>334</v>
      </c>
      <c r="M313" s="122" t="s">
        <v>334</v>
      </c>
      <c r="N313" s="136"/>
      <c r="O313" s="137"/>
    </row>
    <row r="314" s="138" customFormat="true" ht="15" hidden="false" customHeight="false" outlineLevel="0" collapsed="false">
      <c r="A314" s="132" t="s">
        <v>366</v>
      </c>
      <c r="B314" s="133" t="s">
        <v>704</v>
      </c>
      <c r="C314" s="118" t="s">
        <v>334</v>
      </c>
      <c r="D314" s="118" t="s">
        <v>334</v>
      </c>
      <c r="E314" s="118" t="n">
        <v>946596</v>
      </c>
      <c r="F314" s="118" t="s">
        <v>334</v>
      </c>
      <c r="G314" s="118" t="s">
        <v>334</v>
      </c>
      <c r="H314" s="134" t="n">
        <v>946596</v>
      </c>
      <c r="I314" s="134" t="n">
        <v>946596</v>
      </c>
      <c r="J314" s="152" t="n">
        <f aca="false">I314-H314</f>
        <v>0</v>
      </c>
      <c r="K314" s="152" t="n">
        <f aca="false">I314/H314*100</f>
        <v>100</v>
      </c>
      <c r="L314" s="122" t="s">
        <v>334</v>
      </c>
      <c r="M314" s="122" t="s">
        <v>334</v>
      </c>
      <c r="N314" s="136"/>
      <c r="O314" s="137"/>
    </row>
    <row r="315" s="138" customFormat="true" ht="15" hidden="false" customHeight="false" outlineLevel="0" collapsed="false">
      <c r="A315" s="132" t="s">
        <v>360</v>
      </c>
      <c r="B315" s="133" t="s">
        <v>705</v>
      </c>
      <c r="C315" s="118" t="s">
        <v>334</v>
      </c>
      <c r="D315" s="118" t="s">
        <v>334</v>
      </c>
      <c r="E315" s="118" t="n">
        <v>121000</v>
      </c>
      <c r="F315" s="118" t="s">
        <v>334</v>
      </c>
      <c r="G315" s="118" t="s">
        <v>334</v>
      </c>
      <c r="H315" s="134" t="n">
        <v>121000</v>
      </c>
      <c r="I315" s="134" t="n">
        <v>121000</v>
      </c>
      <c r="J315" s="152" t="n">
        <f aca="false">I315-H315</f>
        <v>0</v>
      </c>
      <c r="K315" s="152" t="n">
        <f aca="false">I315/H315*100</f>
        <v>100</v>
      </c>
      <c r="L315" s="122" t="s">
        <v>334</v>
      </c>
      <c r="M315" s="122" t="s">
        <v>334</v>
      </c>
      <c r="N315" s="136"/>
      <c r="O315" s="137"/>
    </row>
    <row r="316" s="138" customFormat="true" ht="15" hidden="false" customHeight="false" outlineLevel="0" collapsed="false">
      <c r="A316" s="132" t="s">
        <v>369</v>
      </c>
      <c r="B316" s="133" t="s">
        <v>706</v>
      </c>
      <c r="C316" s="118" t="s">
        <v>334</v>
      </c>
      <c r="D316" s="118" t="s">
        <v>334</v>
      </c>
      <c r="E316" s="118" t="n">
        <v>148156</v>
      </c>
      <c r="F316" s="118" t="s">
        <v>334</v>
      </c>
      <c r="G316" s="118" t="s">
        <v>334</v>
      </c>
      <c r="H316" s="134" t="n">
        <v>148156</v>
      </c>
      <c r="I316" s="134" t="n">
        <v>148156</v>
      </c>
      <c r="J316" s="152" t="n">
        <f aca="false">I316-H316</f>
        <v>0</v>
      </c>
      <c r="K316" s="152" t="n">
        <f aca="false">I316/H316*100</f>
        <v>100</v>
      </c>
      <c r="L316" s="122" t="s">
        <v>334</v>
      </c>
      <c r="M316" s="122" t="s">
        <v>334</v>
      </c>
      <c r="N316" s="136"/>
      <c r="O316" s="137"/>
    </row>
    <row r="317" s="138" customFormat="true" ht="15" hidden="false" customHeight="false" outlineLevel="0" collapsed="false">
      <c r="A317" s="132" t="s">
        <v>375</v>
      </c>
      <c r="B317" s="133" t="s">
        <v>707</v>
      </c>
      <c r="C317" s="118" t="s">
        <v>334</v>
      </c>
      <c r="D317" s="118" t="s">
        <v>334</v>
      </c>
      <c r="E317" s="118" t="n">
        <v>4012466</v>
      </c>
      <c r="F317" s="118" t="s">
        <v>334</v>
      </c>
      <c r="G317" s="118" t="s">
        <v>334</v>
      </c>
      <c r="H317" s="134" t="n">
        <v>4012466</v>
      </c>
      <c r="I317" s="134" t="n">
        <v>4012466</v>
      </c>
      <c r="J317" s="152" t="n">
        <f aca="false">I317-H317</f>
        <v>0</v>
      </c>
      <c r="K317" s="152" t="n">
        <f aca="false">I317/H317*100</f>
        <v>100</v>
      </c>
      <c r="L317" s="122" t="s">
        <v>334</v>
      </c>
      <c r="M317" s="122" t="s">
        <v>334</v>
      </c>
      <c r="N317" s="136"/>
      <c r="O317" s="137"/>
    </row>
    <row r="318" s="99" customFormat="true" ht="15" hidden="false" customHeight="false" outlineLevel="0" collapsed="false">
      <c r="A318" s="124" t="s">
        <v>377</v>
      </c>
      <c r="B318" s="125" t="s">
        <v>708</v>
      </c>
      <c r="C318" s="118" t="s">
        <v>334</v>
      </c>
      <c r="D318" s="126" t="n">
        <v>272000</v>
      </c>
      <c r="E318" s="126" t="n">
        <v>272000</v>
      </c>
      <c r="F318" s="163" t="n">
        <f aca="false">E318-D318</f>
        <v>0</v>
      </c>
      <c r="G318" s="163" t="n">
        <f aca="false">E318/D318*100</f>
        <v>100</v>
      </c>
      <c r="H318" s="129" t="n">
        <f aca="false">H319</f>
        <v>272000</v>
      </c>
      <c r="I318" s="129" t="n">
        <f aca="false">I319</f>
        <v>272000</v>
      </c>
      <c r="J318" s="151" t="n">
        <f aca="false">I318-H318</f>
        <v>0</v>
      </c>
      <c r="K318" s="151" t="n">
        <f aca="false">I318/H318*100</f>
        <v>100</v>
      </c>
      <c r="L318" s="122" t="s">
        <v>334</v>
      </c>
      <c r="M318" s="122" t="s">
        <v>334</v>
      </c>
      <c r="N318" s="131"/>
      <c r="O318" s="110"/>
    </row>
    <row r="319" s="138" customFormat="true" ht="15" hidden="false" customHeight="false" outlineLevel="0" collapsed="false">
      <c r="A319" s="132" t="s">
        <v>379</v>
      </c>
      <c r="B319" s="133" t="s">
        <v>709</v>
      </c>
      <c r="C319" s="118" t="s">
        <v>334</v>
      </c>
      <c r="D319" s="118" t="s">
        <v>334</v>
      </c>
      <c r="E319" s="118" t="n">
        <v>272000</v>
      </c>
      <c r="F319" s="118" t="s">
        <v>334</v>
      </c>
      <c r="G319" s="118" t="s">
        <v>334</v>
      </c>
      <c r="H319" s="134" t="n">
        <v>272000</v>
      </c>
      <c r="I319" s="134" t="n">
        <v>272000</v>
      </c>
      <c r="J319" s="152" t="n">
        <f aca="false">I319-H319</f>
        <v>0</v>
      </c>
      <c r="K319" s="152" t="n">
        <f aca="false">I319/H319*100</f>
        <v>100</v>
      </c>
      <c r="L319" s="122" t="s">
        <v>334</v>
      </c>
      <c r="M319" s="122" t="s">
        <v>334</v>
      </c>
      <c r="N319" s="136"/>
      <c r="O319" s="137"/>
    </row>
    <row r="320" s="99" customFormat="true" ht="18.75" hidden="false" customHeight="true" outlineLevel="0" collapsed="false">
      <c r="A320" s="124" t="s">
        <v>381</v>
      </c>
      <c r="B320" s="125" t="s">
        <v>710</v>
      </c>
      <c r="C320" s="118" t="s">
        <v>334</v>
      </c>
      <c r="D320" s="126" t="n">
        <v>55157</v>
      </c>
      <c r="E320" s="126" t="n">
        <v>55157</v>
      </c>
      <c r="F320" s="163" t="n">
        <f aca="false">E320-D320</f>
        <v>0</v>
      </c>
      <c r="G320" s="163" t="n">
        <f aca="false">E320/D320*100</f>
        <v>100</v>
      </c>
      <c r="H320" s="129" t="n">
        <f aca="false">H321</f>
        <v>55157</v>
      </c>
      <c r="I320" s="129" t="n">
        <f aca="false">I321</f>
        <v>55156.92</v>
      </c>
      <c r="J320" s="152" t="n">
        <f aca="false">I320-H320</f>
        <v>-0.0800000000017462</v>
      </c>
      <c r="K320" s="152" t="n">
        <f aca="false">I320/H320*100</f>
        <v>99.9998549594793</v>
      </c>
      <c r="L320" s="122" t="s">
        <v>334</v>
      </c>
      <c r="M320" s="122" t="s">
        <v>334</v>
      </c>
      <c r="N320" s="131"/>
      <c r="O320" s="110"/>
    </row>
    <row r="321" s="138" customFormat="true" ht="15" hidden="false" customHeight="false" outlineLevel="0" collapsed="false">
      <c r="A321" s="132" t="s">
        <v>379</v>
      </c>
      <c r="B321" s="133" t="s">
        <v>711</v>
      </c>
      <c r="C321" s="118" t="s">
        <v>334</v>
      </c>
      <c r="D321" s="118" t="s">
        <v>334</v>
      </c>
      <c r="E321" s="118" t="n">
        <v>55157</v>
      </c>
      <c r="F321" s="118" t="s">
        <v>334</v>
      </c>
      <c r="G321" s="118" t="s">
        <v>334</v>
      </c>
      <c r="H321" s="134" t="n">
        <v>55157</v>
      </c>
      <c r="I321" s="134" t="n">
        <v>55156.92</v>
      </c>
      <c r="J321" s="152" t="n">
        <f aca="false">I321-H321</f>
        <v>-0.0800000000017462</v>
      </c>
      <c r="K321" s="152" t="n">
        <f aca="false">I321/H321*100</f>
        <v>99.9998549594793</v>
      </c>
      <c r="L321" s="122" t="s">
        <v>334</v>
      </c>
      <c r="M321" s="122" t="s">
        <v>334</v>
      </c>
      <c r="N321" s="136"/>
      <c r="O321" s="137"/>
    </row>
    <row r="322" s="158" customFormat="true" ht="26.25" hidden="false" customHeight="false" outlineLevel="0" collapsed="false">
      <c r="A322" s="105" t="s">
        <v>712</v>
      </c>
      <c r="B322" s="111" t="s">
        <v>713</v>
      </c>
      <c r="C322" s="118" t="s">
        <v>334</v>
      </c>
      <c r="D322" s="112" t="n">
        <f aca="false">D323</f>
        <v>212500</v>
      </c>
      <c r="E322" s="112" t="n">
        <v>212500</v>
      </c>
      <c r="F322" s="162" t="n">
        <f aca="false">E322-D322</f>
        <v>0</v>
      </c>
      <c r="G322" s="162" t="n">
        <f aca="false">E322/D322*100</f>
        <v>100</v>
      </c>
      <c r="H322" s="113" t="n">
        <f aca="false">H323</f>
        <v>212500</v>
      </c>
      <c r="I322" s="113" t="n">
        <f aca="false">I323</f>
        <v>212500</v>
      </c>
      <c r="J322" s="143" t="n">
        <f aca="false">I322-H322</f>
        <v>0</v>
      </c>
      <c r="K322" s="143" t="n">
        <f aca="false">I322/H322*100</f>
        <v>100</v>
      </c>
      <c r="L322" s="122" t="s">
        <v>334</v>
      </c>
      <c r="M322" s="122" t="s">
        <v>334</v>
      </c>
      <c r="N322" s="156"/>
      <c r="O322" s="157"/>
    </row>
    <row r="323" s="76" customFormat="true" ht="31.5" hidden="false" customHeight="true" outlineLevel="0" collapsed="false">
      <c r="A323" s="105" t="s">
        <v>714</v>
      </c>
      <c r="B323" s="111" t="s">
        <v>715</v>
      </c>
      <c r="C323" s="118" t="s">
        <v>334</v>
      </c>
      <c r="D323" s="112" t="n">
        <f aca="false">D324</f>
        <v>212500</v>
      </c>
      <c r="E323" s="112" t="n">
        <v>212500</v>
      </c>
      <c r="F323" s="162" t="n">
        <f aca="false">E323-D323</f>
        <v>0</v>
      </c>
      <c r="G323" s="162" t="n">
        <f aca="false">E323/D323*100</f>
        <v>100</v>
      </c>
      <c r="H323" s="113" t="n">
        <f aca="false">H324</f>
        <v>212500</v>
      </c>
      <c r="I323" s="113" t="n">
        <f aca="false">I324</f>
        <v>212500</v>
      </c>
      <c r="J323" s="143" t="n">
        <f aca="false">I323-H323</f>
        <v>0</v>
      </c>
      <c r="K323" s="143" t="n">
        <f aca="false">I323/H323*100</f>
        <v>100</v>
      </c>
      <c r="L323" s="122" t="s">
        <v>334</v>
      </c>
      <c r="M323" s="122" t="s">
        <v>334</v>
      </c>
      <c r="N323" s="123"/>
      <c r="O323" s="116"/>
    </row>
    <row r="324" s="99" customFormat="true" ht="31.5" hidden="false" customHeight="true" outlineLevel="0" collapsed="false">
      <c r="A324" s="124" t="s">
        <v>371</v>
      </c>
      <c r="B324" s="125" t="s">
        <v>716</v>
      </c>
      <c r="C324" s="118" t="s">
        <v>334</v>
      </c>
      <c r="D324" s="126" t="n">
        <v>212500</v>
      </c>
      <c r="E324" s="126" t="n">
        <v>212500</v>
      </c>
      <c r="F324" s="163" t="n">
        <f aca="false">E324-D324</f>
        <v>0</v>
      </c>
      <c r="G324" s="163" t="n">
        <f aca="false">E324/D324*100</f>
        <v>100</v>
      </c>
      <c r="H324" s="129" t="n">
        <f aca="false">H325</f>
        <v>212500</v>
      </c>
      <c r="I324" s="129" t="n">
        <f aca="false">I325</f>
        <v>212500</v>
      </c>
      <c r="J324" s="151" t="n">
        <f aca="false">I324-H324</f>
        <v>0</v>
      </c>
      <c r="K324" s="151" t="n">
        <f aca="false">I324/H324*100</f>
        <v>100</v>
      </c>
      <c r="L324" s="122" t="s">
        <v>334</v>
      </c>
      <c r="M324" s="122" t="s">
        <v>334</v>
      </c>
      <c r="N324" s="131"/>
      <c r="O324" s="110"/>
    </row>
    <row r="325" s="138" customFormat="true" ht="15" hidden="false" customHeight="false" outlineLevel="0" collapsed="false">
      <c r="A325" s="132" t="s">
        <v>360</v>
      </c>
      <c r="B325" s="133" t="s">
        <v>717</v>
      </c>
      <c r="C325" s="118" t="s">
        <v>334</v>
      </c>
      <c r="D325" s="118" t="s">
        <v>334</v>
      </c>
      <c r="E325" s="118" t="n">
        <v>212500</v>
      </c>
      <c r="F325" s="118" t="s">
        <v>334</v>
      </c>
      <c r="G325" s="118" t="s">
        <v>334</v>
      </c>
      <c r="H325" s="134" t="n">
        <v>212500</v>
      </c>
      <c r="I325" s="134" t="n">
        <v>212500</v>
      </c>
      <c r="J325" s="152" t="n">
        <f aca="false">I325-H325</f>
        <v>0</v>
      </c>
      <c r="K325" s="152" t="n">
        <f aca="false">I325/H325*100</f>
        <v>100</v>
      </c>
      <c r="L325" s="122" t="s">
        <v>334</v>
      </c>
      <c r="M325" s="122" t="s">
        <v>334</v>
      </c>
      <c r="N325" s="136"/>
      <c r="O325" s="137"/>
    </row>
    <row r="326" s="138" customFormat="true" ht="26.25" hidden="false" customHeight="false" outlineLevel="0" collapsed="false">
      <c r="A326" s="105" t="s">
        <v>718</v>
      </c>
      <c r="B326" s="111" t="s">
        <v>719</v>
      </c>
      <c r="C326" s="118" t="s">
        <v>334</v>
      </c>
      <c r="D326" s="112" t="n">
        <f aca="false">D327</f>
        <v>552156</v>
      </c>
      <c r="E326" s="112" t="n">
        <v>552156</v>
      </c>
      <c r="F326" s="162" t="n">
        <f aca="false">E326-D326</f>
        <v>0</v>
      </c>
      <c r="G326" s="163" t="n">
        <f aca="false">E326/D326*100</f>
        <v>100</v>
      </c>
      <c r="H326" s="113" t="n">
        <f aca="false">H327</f>
        <v>552156</v>
      </c>
      <c r="I326" s="113" t="n">
        <f aca="false">I327</f>
        <v>552154.92</v>
      </c>
      <c r="J326" s="143" t="n">
        <f aca="false">I326-H326</f>
        <v>-1.07999999995809</v>
      </c>
      <c r="K326" s="143" t="n">
        <f aca="false">I326/H326*100</f>
        <v>99.9998044031035</v>
      </c>
      <c r="L326" s="122" t="s">
        <v>334</v>
      </c>
      <c r="M326" s="122" t="s">
        <v>334</v>
      </c>
      <c r="N326" s="136"/>
      <c r="O326" s="137"/>
    </row>
    <row r="327" s="138" customFormat="true" ht="26.25" hidden="false" customHeight="false" outlineLevel="0" collapsed="false">
      <c r="A327" s="105" t="s">
        <v>720</v>
      </c>
      <c r="B327" s="111" t="s">
        <v>721</v>
      </c>
      <c r="C327" s="118" t="s">
        <v>334</v>
      </c>
      <c r="D327" s="112" t="n">
        <f aca="false">D328</f>
        <v>552156</v>
      </c>
      <c r="E327" s="112" t="n">
        <v>552156</v>
      </c>
      <c r="F327" s="162" t="n">
        <f aca="false">E327-D327</f>
        <v>0</v>
      </c>
      <c r="G327" s="163" t="n">
        <f aca="false">E327/D327*100</f>
        <v>100</v>
      </c>
      <c r="H327" s="113" t="n">
        <f aca="false">H328</f>
        <v>552156</v>
      </c>
      <c r="I327" s="113" t="n">
        <f aca="false">I328</f>
        <v>552154.92</v>
      </c>
      <c r="J327" s="143" t="n">
        <f aca="false">I327-H327</f>
        <v>-1.07999999995809</v>
      </c>
      <c r="K327" s="143" t="n">
        <f aca="false">I327/H327*100</f>
        <v>99.9998044031035</v>
      </c>
      <c r="L327" s="122" t="s">
        <v>334</v>
      </c>
      <c r="M327" s="122" t="s">
        <v>334</v>
      </c>
      <c r="N327" s="136"/>
      <c r="O327" s="137"/>
    </row>
    <row r="328" s="99" customFormat="true" ht="42.75" hidden="false" customHeight="true" outlineLevel="0" collapsed="false">
      <c r="A328" s="124" t="s">
        <v>722</v>
      </c>
      <c r="B328" s="125" t="s">
        <v>723</v>
      </c>
      <c r="C328" s="118" t="s">
        <v>334</v>
      </c>
      <c r="D328" s="126" t="n">
        <f aca="false">D329+D331+D333</f>
        <v>552156</v>
      </c>
      <c r="E328" s="126" t="n">
        <v>552156</v>
      </c>
      <c r="F328" s="163" t="n">
        <f aca="false">E328-D328</f>
        <v>0</v>
      </c>
      <c r="G328" s="163" t="n">
        <f aca="false">E328/D328*100</f>
        <v>100</v>
      </c>
      <c r="H328" s="129" t="n">
        <f aca="false">H329+H331+H333</f>
        <v>552156</v>
      </c>
      <c r="I328" s="129" t="n">
        <f aca="false">I329+I331+I333</f>
        <v>552154.92</v>
      </c>
      <c r="J328" s="151" t="n">
        <f aca="false">I328-H328</f>
        <v>-1.07999999995809</v>
      </c>
      <c r="K328" s="151" t="n">
        <f aca="false">I328/H328*100</f>
        <v>99.9998044031035</v>
      </c>
      <c r="L328" s="122" t="s">
        <v>334</v>
      </c>
      <c r="M328" s="122" t="s">
        <v>334</v>
      </c>
      <c r="N328" s="131"/>
      <c r="O328" s="110"/>
    </row>
    <row r="329" s="99" customFormat="true" ht="32.25" hidden="false" customHeight="true" outlineLevel="0" collapsed="false">
      <c r="A329" s="124" t="s">
        <v>371</v>
      </c>
      <c r="B329" s="125" t="s">
        <v>724</v>
      </c>
      <c r="C329" s="118" t="s">
        <v>334</v>
      </c>
      <c r="D329" s="126" t="n">
        <v>50000</v>
      </c>
      <c r="E329" s="126" t="n">
        <v>50000</v>
      </c>
      <c r="F329" s="163" t="n">
        <f aca="false">E329-D329</f>
        <v>0</v>
      </c>
      <c r="G329" s="163" t="n">
        <f aca="false">E329/D329*100</f>
        <v>100</v>
      </c>
      <c r="H329" s="129" t="n">
        <f aca="false">H330</f>
        <v>50000</v>
      </c>
      <c r="I329" s="129" t="n">
        <f aca="false">I330</f>
        <v>50000</v>
      </c>
      <c r="J329" s="151" t="n">
        <f aca="false">I329-H329</f>
        <v>0</v>
      </c>
      <c r="K329" s="151" t="n">
        <f aca="false">I329/H329*100</f>
        <v>100</v>
      </c>
      <c r="L329" s="122" t="s">
        <v>334</v>
      </c>
      <c r="M329" s="122" t="s">
        <v>334</v>
      </c>
      <c r="N329" s="131"/>
      <c r="O329" s="110"/>
    </row>
    <row r="330" s="138" customFormat="true" ht="15" hidden="false" customHeight="false" outlineLevel="0" collapsed="false">
      <c r="A330" s="132" t="s">
        <v>379</v>
      </c>
      <c r="B330" s="133" t="s">
        <v>725</v>
      </c>
      <c r="C330" s="118" t="s">
        <v>334</v>
      </c>
      <c r="D330" s="118" t="s">
        <v>334</v>
      </c>
      <c r="E330" s="118" t="n">
        <v>50000</v>
      </c>
      <c r="F330" s="118" t="s">
        <v>334</v>
      </c>
      <c r="G330" s="118" t="s">
        <v>334</v>
      </c>
      <c r="H330" s="134" t="n">
        <v>50000</v>
      </c>
      <c r="I330" s="134" t="n">
        <v>50000</v>
      </c>
      <c r="J330" s="152" t="n">
        <f aca="false">I330-H330</f>
        <v>0</v>
      </c>
      <c r="K330" s="152" t="n">
        <f aca="false">I330/H330*100</f>
        <v>100</v>
      </c>
      <c r="L330" s="122" t="s">
        <v>334</v>
      </c>
      <c r="M330" s="122" t="s">
        <v>334</v>
      </c>
      <c r="N330" s="136"/>
      <c r="O330" s="137"/>
    </row>
    <row r="331" s="99" customFormat="true" ht="79.5" hidden="false" customHeight="true" outlineLevel="0" collapsed="false">
      <c r="A331" s="124" t="s">
        <v>726</v>
      </c>
      <c r="B331" s="125" t="s">
        <v>727</v>
      </c>
      <c r="C331" s="118" t="s">
        <v>334</v>
      </c>
      <c r="D331" s="126" t="n">
        <v>90049</v>
      </c>
      <c r="E331" s="126" t="n">
        <v>90049</v>
      </c>
      <c r="F331" s="163" t="n">
        <f aca="false">E331-D331</f>
        <v>0</v>
      </c>
      <c r="G331" s="163" t="n">
        <f aca="false">E331/D331*100</f>
        <v>100</v>
      </c>
      <c r="H331" s="129" t="n">
        <f aca="false">H332</f>
        <v>90049</v>
      </c>
      <c r="I331" s="129" t="n">
        <f aca="false">I332</f>
        <v>90048.46</v>
      </c>
      <c r="J331" s="151" t="n">
        <f aca="false">I331-H331</f>
        <v>-0.539999999993597</v>
      </c>
      <c r="K331" s="151" t="n">
        <f aca="false">I331/H331*100</f>
        <v>99.9994003264889</v>
      </c>
      <c r="L331" s="122" t="s">
        <v>334</v>
      </c>
      <c r="M331" s="122" t="s">
        <v>334</v>
      </c>
      <c r="N331" s="131"/>
      <c r="O331" s="110"/>
    </row>
    <row r="332" s="138" customFormat="true" ht="15" hidden="false" customHeight="false" outlineLevel="0" collapsed="false">
      <c r="A332" s="132" t="s">
        <v>379</v>
      </c>
      <c r="B332" s="133" t="s">
        <v>728</v>
      </c>
      <c r="C332" s="118" t="s">
        <v>334</v>
      </c>
      <c r="D332" s="118" t="s">
        <v>334</v>
      </c>
      <c r="E332" s="118" t="n">
        <v>90049</v>
      </c>
      <c r="F332" s="118" t="s">
        <v>334</v>
      </c>
      <c r="G332" s="118" t="s">
        <v>334</v>
      </c>
      <c r="H332" s="134" t="n">
        <v>90049</v>
      </c>
      <c r="I332" s="134" t="n">
        <v>90048.46</v>
      </c>
      <c r="J332" s="151" t="n">
        <f aca="false">I332-H332</f>
        <v>-0.539999999993597</v>
      </c>
      <c r="K332" s="151" t="n">
        <f aca="false">I332/H332*100</f>
        <v>99.9994003264889</v>
      </c>
      <c r="L332" s="122" t="s">
        <v>334</v>
      </c>
      <c r="M332" s="122" t="s">
        <v>334</v>
      </c>
      <c r="N332" s="136"/>
      <c r="O332" s="137"/>
    </row>
    <row r="333" s="99" customFormat="true" ht="21.75" hidden="false" customHeight="true" outlineLevel="0" collapsed="false">
      <c r="A333" s="124" t="s">
        <v>381</v>
      </c>
      <c r="B333" s="125" t="s">
        <v>729</v>
      </c>
      <c r="C333" s="118" t="s">
        <v>334</v>
      </c>
      <c r="D333" s="126" t="n">
        <v>412107</v>
      </c>
      <c r="E333" s="126" t="n">
        <v>412107</v>
      </c>
      <c r="F333" s="163" t="n">
        <f aca="false">E333-D333</f>
        <v>0</v>
      </c>
      <c r="G333" s="163" t="n">
        <f aca="false">E333/D333*100</f>
        <v>100</v>
      </c>
      <c r="H333" s="129" t="n">
        <f aca="false">H334</f>
        <v>412107</v>
      </c>
      <c r="I333" s="129" t="n">
        <f aca="false">I334</f>
        <v>412106.46</v>
      </c>
      <c r="J333" s="151" t="n">
        <f aca="false">I333-H333</f>
        <v>-0.539999999979045</v>
      </c>
      <c r="K333" s="151" t="n">
        <f aca="false">I333/H333*100</f>
        <v>99.9998689660695</v>
      </c>
      <c r="L333" s="122" t="s">
        <v>334</v>
      </c>
      <c r="M333" s="122" t="s">
        <v>334</v>
      </c>
      <c r="N333" s="131"/>
      <c r="O333" s="110"/>
    </row>
    <row r="334" s="138" customFormat="true" ht="15" hidden="false" customHeight="false" outlineLevel="0" collapsed="false">
      <c r="A334" s="132" t="s">
        <v>379</v>
      </c>
      <c r="B334" s="133" t="s">
        <v>730</v>
      </c>
      <c r="C334" s="118" t="s">
        <v>334</v>
      </c>
      <c r="D334" s="118" t="s">
        <v>334</v>
      </c>
      <c r="E334" s="118" t="n">
        <v>412107</v>
      </c>
      <c r="F334" s="118" t="s">
        <v>334</v>
      </c>
      <c r="G334" s="118" t="s">
        <v>334</v>
      </c>
      <c r="H334" s="134" t="n">
        <v>412107</v>
      </c>
      <c r="I334" s="134" t="n">
        <v>412106.46</v>
      </c>
      <c r="J334" s="152" t="n">
        <f aca="false">I334-H334</f>
        <v>-0.539999999979045</v>
      </c>
      <c r="K334" s="152" t="n">
        <f aca="false">I334/H334*100</f>
        <v>99.9998689660695</v>
      </c>
      <c r="L334" s="122" t="s">
        <v>334</v>
      </c>
      <c r="M334" s="122" t="s">
        <v>334</v>
      </c>
      <c r="N334" s="136"/>
      <c r="O334" s="137"/>
    </row>
    <row r="335" s="99" customFormat="true" ht="37.5" hidden="false" customHeight="true" outlineLevel="0" collapsed="false">
      <c r="A335" s="105" t="s">
        <v>731</v>
      </c>
      <c r="B335" s="111" t="s">
        <v>732</v>
      </c>
      <c r="C335" s="112" t="n">
        <f aca="false">C336+C370</f>
        <v>58952597</v>
      </c>
      <c r="D335" s="112" t="n">
        <f aca="false">D336+D370</f>
        <v>154252572</v>
      </c>
      <c r="E335" s="112" t="n">
        <v>190158810.98</v>
      </c>
      <c r="F335" s="162" t="n">
        <f aca="false">E335-D335</f>
        <v>35906238.98</v>
      </c>
      <c r="G335" s="162" t="n">
        <f aca="false">E335/D335*100</f>
        <v>123.277562580934</v>
      </c>
      <c r="H335" s="113" t="n">
        <f aca="false">H336+H370</f>
        <v>190158810.98</v>
      </c>
      <c r="I335" s="113" t="n">
        <f aca="false">I336+I370</f>
        <v>161966772.27</v>
      </c>
      <c r="J335" s="104" t="n">
        <f aca="false">I335-H335</f>
        <v>-28192038.71</v>
      </c>
      <c r="K335" s="104" t="n">
        <f aca="false">I335/H335*100</f>
        <v>85.1744767624966</v>
      </c>
      <c r="L335" s="114" t="n">
        <f aca="false">I335-C335</f>
        <v>103014175.27</v>
      </c>
      <c r="M335" s="114" t="n">
        <f aca="false">I335/C335*100</f>
        <v>274.740690846919</v>
      </c>
      <c r="N335" s="131"/>
      <c r="O335" s="110"/>
    </row>
    <row r="336" s="76" customFormat="true" ht="14.25" hidden="false" customHeight="false" outlineLevel="0" collapsed="false">
      <c r="A336" s="105" t="s">
        <v>733</v>
      </c>
      <c r="B336" s="111" t="s">
        <v>734</v>
      </c>
      <c r="C336" s="112" t="n">
        <v>2092617</v>
      </c>
      <c r="D336" s="112" t="n">
        <f aca="false">D337</f>
        <v>2206200</v>
      </c>
      <c r="E336" s="112" t="n">
        <v>2206200</v>
      </c>
      <c r="F336" s="162" t="n">
        <f aca="false">E336-D336</f>
        <v>0</v>
      </c>
      <c r="G336" s="162" t="n">
        <f aca="false">E336/D336*100</f>
        <v>100</v>
      </c>
      <c r="H336" s="113" t="n">
        <f aca="false">H337</f>
        <v>2206200</v>
      </c>
      <c r="I336" s="113" t="n">
        <f aca="false">I337</f>
        <v>2198558.86</v>
      </c>
      <c r="J336" s="104" t="n">
        <f aca="false">I336-H336</f>
        <v>-7641.14000000013</v>
      </c>
      <c r="K336" s="104" t="n">
        <f aca="false">I336/H336*100</f>
        <v>99.6536515275134</v>
      </c>
      <c r="L336" s="144" t="n">
        <f aca="false">I336-C336</f>
        <v>105941.86</v>
      </c>
      <c r="M336" s="144" t="n">
        <f aca="false">I336/C336*100</f>
        <v>105.062649304674</v>
      </c>
      <c r="N336" s="123"/>
      <c r="O336" s="116"/>
    </row>
    <row r="337" s="76" customFormat="true" ht="25.5" hidden="false" customHeight="false" outlineLevel="0" collapsed="false">
      <c r="A337" s="105" t="s">
        <v>613</v>
      </c>
      <c r="B337" s="111" t="s">
        <v>735</v>
      </c>
      <c r="C337" s="118" t="s">
        <v>334</v>
      </c>
      <c r="D337" s="112" t="n">
        <f aca="false">D338+D366</f>
        <v>2206200</v>
      </c>
      <c r="E337" s="112" t="n">
        <v>2135800</v>
      </c>
      <c r="F337" s="162" t="n">
        <f aca="false">E337-D337</f>
        <v>-70400</v>
      </c>
      <c r="G337" s="162" t="n">
        <f aca="false">E337/D337*100</f>
        <v>96.8089928383646</v>
      </c>
      <c r="H337" s="113" t="n">
        <f aca="false">H338+H366</f>
        <v>2206200</v>
      </c>
      <c r="I337" s="113" t="n">
        <f aca="false">I338+I366</f>
        <v>2198558.86</v>
      </c>
      <c r="J337" s="104" t="n">
        <f aca="false">I337-H337</f>
        <v>-7641.14000000013</v>
      </c>
      <c r="K337" s="104" t="n">
        <f aca="false">I337/H337*100</f>
        <v>99.6536515275134</v>
      </c>
      <c r="L337" s="122" t="s">
        <v>334</v>
      </c>
      <c r="M337" s="122" t="s">
        <v>334</v>
      </c>
      <c r="N337" s="123"/>
      <c r="O337" s="116"/>
    </row>
    <row r="338" s="76" customFormat="true" ht="14.25" hidden="false" customHeight="false" outlineLevel="0" collapsed="false">
      <c r="A338" s="105" t="s">
        <v>423</v>
      </c>
      <c r="B338" s="111" t="s">
        <v>736</v>
      </c>
      <c r="C338" s="118" t="s">
        <v>334</v>
      </c>
      <c r="D338" s="112" t="n">
        <f aca="false">D339+D343</f>
        <v>1906200</v>
      </c>
      <c r="E338" s="112" t="n">
        <v>1835800</v>
      </c>
      <c r="F338" s="162" t="n">
        <f aca="false">E338-D338</f>
        <v>-70400</v>
      </c>
      <c r="G338" s="162" t="n">
        <f aca="false">E338/D338*100</f>
        <v>96.306788374777</v>
      </c>
      <c r="H338" s="113" t="n">
        <f aca="false">H339+H343</f>
        <v>1906200</v>
      </c>
      <c r="I338" s="113" t="n">
        <f aca="false">I339+I343</f>
        <v>1898558.86</v>
      </c>
      <c r="J338" s="104" t="n">
        <f aca="false">I338-H338</f>
        <v>-7641.14000000013</v>
      </c>
      <c r="K338" s="104" t="n">
        <f aca="false">I338/H338*100</f>
        <v>99.5991427971881</v>
      </c>
      <c r="L338" s="122" t="s">
        <v>334</v>
      </c>
      <c r="M338" s="122" t="s">
        <v>334</v>
      </c>
      <c r="N338" s="123"/>
      <c r="O338" s="116"/>
    </row>
    <row r="339" s="76" customFormat="true" ht="89.25" hidden="false" customHeight="false" outlineLevel="0" collapsed="false">
      <c r="A339" s="105" t="s">
        <v>737</v>
      </c>
      <c r="B339" s="111" t="s">
        <v>738</v>
      </c>
      <c r="C339" s="118" t="s">
        <v>334</v>
      </c>
      <c r="D339" s="112" t="n">
        <f aca="false">D340</f>
        <v>70400</v>
      </c>
      <c r="E339" s="112" t="n">
        <v>0</v>
      </c>
      <c r="F339" s="162" t="n">
        <f aca="false">E339-D339</f>
        <v>-70400</v>
      </c>
      <c r="G339" s="162" t="n">
        <f aca="false">E339/D339*100</f>
        <v>0</v>
      </c>
      <c r="H339" s="113" t="n">
        <f aca="false">H340</f>
        <v>0</v>
      </c>
      <c r="I339" s="113" t="n">
        <f aca="false">I340</f>
        <v>0</v>
      </c>
      <c r="J339" s="151" t="n">
        <f aca="false">I339-H339</f>
        <v>0</v>
      </c>
      <c r="K339" s="151"/>
      <c r="L339" s="122" t="s">
        <v>334</v>
      </c>
      <c r="M339" s="122" t="s">
        <v>334</v>
      </c>
      <c r="N339" s="123"/>
      <c r="O339" s="116"/>
    </row>
    <row r="340" s="99" customFormat="true" ht="26.25" hidden="false" customHeight="false" outlineLevel="0" collapsed="false">
      <c r="A340" s="124" t="s">
        <v>739</v>
      </c>
      <c r="B340" s="125" t="s">
        <v>740</v>
      </c>
      <c r="C340" s="118" t="s">
        <v>334</v>
      </c>
      <c r="D340" s="126" t="n">
        <v>70400</v>
      </c>
      <c r="E340" s="126" t="n">
        <v>0</v>
      </c>
      <c r="F340" s="163" t="n">
        <f aca="false">E340-D340</f>
        <v>-70400</v>
      </c>
      <c r="G340" s="163" t="n">
        <f aca="false">E340/D340*100</f>
        <v>0</v>
      </c>
      <c r="H340" s="129" t="n">
        <f aca="false">H341+H342</f>
        <v>0</v>
      </c>
      <c r="I340" s="129" t="n">
        <f aca="false">I341+I342</f>
        <v>0</v>
      </c>
      <c r="J340" s="151" t="n">
        <f aca="false">I340-H340</f>
        <v>0</v>
      </c>
      <c r="K340" s="151"/>
      <c r="L340" s="122" t="s">
        <v>334</v>
      </c>
      <c r="M340" s="122" t="s">
        <v>334</v>
      </c>
      <c r="N340" s="131"/>
      <c r="O340" s="110"/>
    </row>
    <row r="341" s="99" customFormat="true" ht="15" hidden="false" customHeight="false" outlineLevel="0" collapsed="false">
      <c r="A341" s="124"/>
      <c r="B341" s="125"/>
      <c r="C341" s="118" t="s">
        <v>334</v>
      </c>
      <c r="D341" s="126" t="s">
        <v>334</v>
      </c>
      <c r="E341" s="126" t="n">
        <v>0</v>
      </c>
      <c r="F341" s="126" t="s">
        <v>334</v>
      </c>
      <c r="G341" s="126" t="s">
        <v>334</v>
      </c>
      <c r="H341" s="122"/>
      <c r="I341" s="122"/>
      <c r="J341" s="151" t="n">
        <f aca="false">I341-H341</f>
        <v>0</v>
      </c>
      <c r="K341" s="151"/>
      <c r="L341" s="122" t="s">
        <v>334</v>
      </c>
      <c r="M341" s="122" t="s">
        <v>334</v>
      </c>
      <c r="N341" s="131"/>
      <c r="O341" s="110"/>
    </row>
    <row r="342" s="99" customFormat="true" ht="15" hidden="false" customHeight="false" outlineLevel="0" collapsed="false">
      <c r="A342" s="124"/>
      <c r="B342" s="125"/>
      <c r="C342" s="118" t="s">
        <v>334</v>
      </c>
      <c r="D342" s="126" t="s">
        <v>334</v>
      </c>
      <c r="E342" s="126" t="n">
        <v>0</v>
      </c>
      <c r="F342" s="126" t="s">
        <v>334</v>
      </c>
      <c r="G342" s="126" t="s">
        <v>334</v>
      </c>
      <c r="H342" s="122"/>
      <c r="I342" s="122"/>
      <c r="J342" s="151" t="n">
        <f aca="false">I342-H342</f>
        <v>0</v>
      </c>
      <c r="K342" s="151"/>
      <c r="L342" s="122" t="s">
        <v>334</v>
      </c>
      <c r="M342" s="122" t="s">
        <v>334</v>
      </c>
      <c r="N342" s="131"/>
      <c r="O342" s="110"/>
    </row>
    <row r="343" s="167" customFormat="true" ht="14.25" hidden="false" customHeight="false" outlineLevel="0" collapsed="false">
      <c r="A343" s="166" t="s">
        <v>741</v>
      </c>
      <c r="B343" s="111" t="s">
        <v>742</v>
      </c>
      <c r="C343" s="118" t="s">
        <v>334</v>
      </c>
      <c r="D343" s="112" t="n">
        <f aca="false">D344+D347+D351+D356</f>
        <v>1835800</v>
      </c>
      <c r="E343" s="112" t="n">
        <v>1835800</v>
      </c>
      <c r="F343" s="162" t="n">
        <f aca="false">E343-D343</f>
        <v>0</v>
      </c>
      <c r="G343" s="162" t="n">
        <f aca="false">E343/D343*100</f>
        <v>100</v>
      </c>
      <c r="H343" s="113" t="n">
        <f aca="false">H344+H347+H351+H356+H362</f>
        <v>1906200</v>
      </c>
      <c r="I343" s="113" t="n">
        <f aca="false">I344+I347+I351+I356+I362</f>
        <v>1898558.86</v>
      </c>
      <c r="J343" s="143" t="n">
        <f aca="false">I343-H343</f>
        <v>-7641.14000000013</v>
      </c>
      <c r="K343" s="143" t="n">
        <f aca="false">I343/H343*100</f>
        <v>99.5991427971881</v>
      </c>
      <c r="L343" s="122" t="s">
        <v>334</v>
      </c>
      <c r="M343" s="122" t="s">
        <v>334</v>
      </c>
      <c r="N343" s="123"/>
      <c r="O343" s="116"/>
    </row>
    <row r="344" s="99" customFormat="true" ht="26.25" hidden="false" customHeight="false" outlineLevel="0" collapsed="false">
      <c r="A344" s="124" t="s">
        <v>335</v>
      </c>
      <c r="B344" s="125" t="s">
        <v>743</v>
      </c>
      <c r="C344" s="118" t="s">
        <v>334</v>
      </c>
      <c r="D344" s="126" t="n">
        <v>1370600</v>
      </c>
      <c r="E344" s="126" t="n">
        <v>1370600</v>
      </c>
      <c r="F344" s="163" t="n">
        <f aca="false">E344-D344</f>
        <v>0</v>
      </c>
      <c r="G344" s="163" t="n">
        <f aca="false">E344/D344*100</f>
        <v>100</v>
      </c>
      <c r="H344" s="122" t="n">
        <v>1370600</v>
      </c>
      <c r="I344" s="122" t="n">
        <v>1370600</v>
      </c>
      <c r="J344" s="151" t="n">
        <f aca="false">I344-H344</f>
        <v>0</v>
      </c>
      <c r="K344" s="151" t="n">
        <f aca="false">I344/H344*100</f>
        <v>100</v>
      </c>
      <c r="L344" s="122" t="s">
        <v>334</v>
      </c>
      <c r="M344" s="122" t="s">
        <v>334</v>
      </c>
      <c r="N344" s="131"/>
      <c r="O344" s="110"/>
    </row>
    <row r="345" s="138" customFormat="true" ht="15" hidden="false" customHeight="false" outlineLevel="0" collapsed="false">
      <c r="A345" s="132" t="s">
        <v>338</v>
      </c>
      <c r="B345" s="133" t="s">
        <v>744</v>
      </c>
      <c r="C345" s="118" t="s">
        <v>334</v>
      </c>
      <c r="D345" s="126" t="s">
        <v>334</v>
      </c>
      <c r="E345" s="118" t="n">
        <v>1066584</v>
      </c>
      <c r="F345" s="126" t="s">
        <v>334</v>
      </c>
      <c r="G345" s="126" t="s">
        <v>334</v>
      </c>
      <c r="H345" s="134" t="n">
        <v>1066584</v>
      </c>
      <c r="I345" s="134" t="n">
        <v>1066584</v>
      </c>
      <c r="J345" s="152" t="n">
        <f aca="false">I345-H345</f>
        <v>0</v>
      </c>
      <c r="K345" s="152" t="n">
        <f aca="false">I345/H345*100</f>
        <v>100</v>
      </c>
      <c r="L345" s="122" t="s">
        <v>334</v>
      </c>
      <c r="M345" s="122" t="s">
        <v>334</v>
      </c>
      <c r="N345" s="136"/>
      <c r="O345" s="137"/>
    </row>
    <row r="346" s="138" customFormat="true" ht="15" hidden="false" customHeight="false" outlineLevel="0" collapsed="false">
      <c r="A346" s="132" t="s">
        <v>340</v>
      </c>
      <c r="B346" s="133" t="s">
        <v>745</v>
      </c>
      <c r="C346" s="118" t="s">
        <v>334</v>
      </c>
      <c r="D346" s="126" t="s">
        <v>334</v>
      </c>
      <c r="E346" s="118" t="n">
        <v>304016</v>
      </c>
      <c r="F346" s="126" t="s">
        <v>334</v>
      </c>
      <c r="G346" s="126" t="s">
        <v>334</v>
      </c>
      <c r="H346" s="134" t="n">
        <v>304016</v>
      </c>
      <c r="I346" s="134" t="n">
        <v>304016</v>
      </c>
      <c r="J346" s="152" t="n">
        <f aca="false">I346-H346</f>
        <v>0</v>
      </c>
      <c r="K346" s="152" t="n">
        <f aca="false">I346/H346*100</f>
        <v>100</v>
      </c>
      <c r="L346" s="122" t="s">
        <v>334</v>
      </c>
      <c r="M346" s="122" t="s">
        <v>334</v>
      </c>
      <c r="N346" s="136"/>
      <c r="O346" s="137"/>
    </row>
    <row r="347" s="99" customFormat="true" ht="26.25" hidden="false" customHeight="false" outlineLevel="0" collapsed="false">
      <c r="A347" s="124" t="s">
        <v>354</v>
      </c>
      <c r="B347" s="125" t="s">
        <v>746</v>
      </c>
      <c r="C347" s="118" t="s">
        <v>334</v>
      </c>
      <c r="D347" s="126" t="n">
        <v>25531</v>
      </c>
      <c r="E347" s="126" t="n">
        <v>25531</v>
      </c>
      <c r="F347" s="163" t="n">
        <f aca="false">E347-D347</f>
        <v>0</v>
      </c>
      <c r="G347" s="163" t="n">
        <f aca="false">E347/D347*100</f>
        <v>100</v>
      </c>
      <c r="H347" s="129" t="n">
        <f aca="false">H348+H349+H350</f>
        <v>25531</v>
      </c>
      <c r="I347" s="129" t="n">
        <f aca="false">I348+I349+I350</f>
        <v>24931</v>
      </c>
      <c r="J347" s="151" t="n">
        <f aca="false">I347-H347</f>
        <v>-600</v>
      </c>
      <c r="K347" s="151" t="n">
        <f aca="false">I347/H347*100</f>
        <v>97.6499157886491</v>
      </c>
      <c r="L347" s="122" t="s">
        <v>334</v>
      </c>
      <c r="M347" s="122" t="s">
        <v>334</v>
      </c>
      <c r="N347" s="131"/>
      <c r="O347" s="110"/>
    </row>
    <row r="348" s="138" customFormat="true" ht="15" hidden="false" customHeight="false" outlineLevel="0" collapsed="false">
      <c r="A348" s="132" t="s">
        <v>356</v>
      </c>
      <c r="B348" s="133" t="s">
        <v>747</v>
      </c>
      <c r="C348" s="118" t="s">
        <v>334</v>
      </c>
      <c r="D348" s="126" t="s">
        <v>334</v>
      </c>
      <c r="E348" s="118" t="n">
        <v>1200</v>
      </c>
      <c r="F348" s="126" t="s">
        <v>334</v>
      </c>
      <c r="G348" s="126" t="s">
        <v>334</v>
      </c>
      <c r="H348" s="134" t="n">
        <v>1200</v>
      </c>
      <c r="I348" s="134" t="n">
        <v>1200</v>
      </c>
      <c r="J348" s="152" t="n">
        <f aca="false">I348-H348</f>
        <v>0</v>
      </c>
      <c r="K348" s="152" t="n">
        <f aca="false">I348/H348*100</f>
        <v>100</v>
      </c>
      <c r="L348" s="122" t="s">
        <v>334</v>
      </c>
      <c r="M348" s="122" t="s">
        <v>334</v>
      </c>
      <c r="N348" s="136"/>
      <c r="O348" s="137"/>
    </row>
    <row r="349" s="138" customFormat="true" ht="15" hidden="false" customHeight="false" outlineLevel="0" collapsed="false">
      <c r="A349" s="132" t="s">
        <v>358</v>
      </c>
      <c r="B349" s="133" t="s">
        <v>748</v>
      </c>
      <c r="C349" s="118" t="s">
        <v>334</v>
      </c>
      <c r="D349" s="126" t="s">
        <v>334</v>
      </c>
      <c r="E349" s="118" t="n">
        <v>12136</v>
      </c>
      <c r="F349" s="126" t="s">
        <v>334</v>
      </c>
      <c r="G349" s="126" t="s">
        <v>334</v>
      </c>
      <c r="H349" s="134" t="n">
        <v>12136</v>
      </c>
      <c r="I349" s="134" t="n">
        <v>11536</v>
      </c>
      <c r="J349" s="152" t="n">
        <f aca="false">I349-H349</f>
        <v>-600</v>
      </c>
      <c r="K349" s="152" t="n">
        <f aca="false">I349/H349*100</f>
        <v>95.0560316413975</v>
      </c>
      <c r="L349" s="122" t="s">
        <v>334</v>
      </c>
      <c r="M349" s="122" t="s">
        <v>334</v>
      </c>
      <c r="N349" s="136"/>
      <c r="O349" s="137"/>
    </row>
    <row r="350" s="138" customFormat="true" ht="15" hidden="false" customHeight="false" outlineLevel="0" collapsed="false">
      <c r="A350" s="132" t="s">
        <v>360</v>
      </c>
      <c r="B350" s="133" t="s">
        <v>749</v>
      </c>
      <c r="C350" s="118" t="s">
        <v>334</v>
      </c>
      <c r="D350" s="126" t="s">
        <v>334</v>
      </c>
      <c r="E350" s="118" t="n">
        <v>12195</v>
      </c>
      <c r="F350" s="126" t="s">
        <v>334</v>
      </c>
      <c r="G350" s="126" t="s">
        <v>334</v>
      </c>
      <c r="H350" s="134" t="n">
        <v>12195</v>
      </c>
      <c r="I350" s="134" t="n">
        <v>12195</v>
      </c>
      <c r="J350" s="152" t="n">
        <f aca="false">I350-H350</f>
        <v>0</v>
      </c>
      <c r="K350" s="152" t="n">
        <f aca="false">I350/H350*100</f>
        <v>100</v>
      </c>
      <c r="L350" s="122" t="s">
        <v>334</v>
      </c>
      <c r="M350" s="122" t="s">
        <v>334</v>
      </c>
      <c r="N350" s="136"/>
      <c r="O350" s="137"/>
    </row>
    <row r="351" s="99" customFormat="true" ht="26.25" hidden="false" customHeight="false" outlineLevel="0" collapsed="false">
      <c r="A351" s="124" t="s">
        <v>362</v>
      </c>
      <c r="B351" s="125" t="s">
        <v>750</v>
      </c>
      <c r="C351" s="118" t="s">
        <v>334</v>
      </c>
      <c r="D351" s="126" t="n">
        <v>39400</v>
      </c>
      <c r="E351" s="126" t="n">
        <v>39400</v>
      </c>
      <c r="F351" s="163" t="n">
        <f aca="false">E351-D351</f>
        <v>0</v>
      </c>
      <c r="G351" s="163" t="n">
        <f aca="false">E351/D351*100</f>
        <v>100</v>
      </c>
      <c r="H351" s="129" t="n">
        <f aca="false">H352+H353+H354+H355</f>
        <v>39400</v>
      </c>
      <c r="I351" s="129" t="n">
        <f aca="false">I352+I353+I354+I355</f>
        <v>37714.01</v>
      </c>
      <c r="J351" s="151" t="n">
        <f aca="false">I351-H351</f>
        <v>-1685.99000000001</v>
      </c>
      <c r="K351" s="151" t="n">
        <f aca="false">I351/H351*100</f>
        <v>95.7208375634518</v>
      </c>
      <c r="L351" s="122" t="s">
        <v>334</v>
      </c>
      <c r="M351" s="122" t="s">
        <v>334</v>
      </c>
      <c r="N351" s="131"/>
      <c r="O351" s="110"/>
    </row>
    <row r="352" s="138" customFormat="true" ht="15" hidden="false" customHeight="false" outlineLevel="0" collapsed="false">
      <c r="A352" s="132" t="s">
        <v>364</v>
      </c>
      <c r="B352" s="133" t="s">
        <v>751</v>
      </c>
      <c r="C352" s="118" t="s">
        <v>334</v>
      </c>
      <c r="D352" s="126" t="s">
        <v>334</v>
      </c>
      <c r="E352" s="118" t="n">
        <v>20000</v>
      </c>
      <c r="F352" s="126" t="s">
        <v>334</v>
      </c>
      <c r="G352" s="126" t="s">
        <v>334</v>
      </c>
      <c r="H352" s="134" t="n">
        <v>20000</v>
      </c>
      <c r="I352" s="134" t="n">
        <v>18714.01</v>
      </c>
      <c r="J352" s="152" t="n">
        <f aca="false">I352-H352</f>
        <v>-1285.99</v>
      </c>
      <c r="K352" s="152" t="n">
        <f aca="false">I352/H352*100</f>
        <v>93.57005</v>
      </c>
      <c r="L352" s="122" t="s">
        <v>334</v>
      </c>
      <c r="M352" s="122" t="s">
        <v>334</v>
      </c>
      <c r="N352" s="136"/>
      <c r="O352" s="137"/>
    </row>
    <row r="353" s="138" customFormat="true" ht="15" hidden="false" customHeight="false" outlineLevel="0" collapsed="false">
      <c r="A353" s="132" t="s">
        <v>366</v>
      </c>
      <c r="B353" s="133" t="s">
        <v>752</v>
      </c>
      <c r="C353" s="118" t="s">
        <v>334</v>
      </c>
      <c r="D353" s="126" t="s">
        <v>334</v>
      </c>
      <c r="E353" s="118" t="n">
        <v>1600</v>
      </c>
      <c r="F353" s="126" t="s">
        <v>334</v>
      </c>
      <c r="G353" s="126" t="s">
        <v>334</v>
      </c>
      <c r="H353" s="134" t="n">
        <v>1600</v>
      </c>
      <c r="I353" s="134" t="n">
        <v>1200</v>
      </c>
      <c r="J353" s="152" t="n">
        <f aca="false">I353-H353</f>
        <v>-400</v>
      </c>
      <c r="K353" s="152" t="n">
        <f aca="false">I353/H353*100</f>
        <v>75</v>
      </c>
      <c r="L353" s="122" t="s">
        <v>334</v>
      </c>
      <c r="M353" s="122" t="s">
        <v>334</v>
      </c>
      <c r="N353" s="136"/>
      <c r="O353" s="137"/>
    </row>
    <row r="354" s="138" customFormat="true" ht="15" hidden="false" customHeight="false" outlineLevel="0" collapsed="false">
      <c r="A354" s="132" t="s">
        <v>369</v>
      </c>
      <c r="B354" s="133" t="s">
        <v>753</v>
      </c>
      <c r="C354" s="118" t="s">
        <v>334</v>
      </c>
      <c r="D354" s="126" t="s">
        <v>334</v>
      </c>
      <c r="E354" s="118" t="n">
        <v>9400</v>
      </c>
      <c r="F354" s="126" t="s">
        <v>334</v>
      </c>
      <c r="G354" s="126" t="s">
        <v>334</v>
      </c>
      <c r="H354" s="134" t="n">
        <v>9400</v>
      </c>
      <c r="I354" s="134" t="n">
        <v>9400</v>
      </c>
      <c r="J354" s="152" t="n">
        <f aca="false">I354-H354</f>
        <v>0</v>
      </c>
      <c r="K354" s="152" t="n">
        <f aca="false">I354/H354*100</f>
        <v>100</v>
      </c>
      <c r="L354" s="122" t="s">
        <v>334</v>
      </c>
      <c r="M354" s="122" t="s">
        <v>334</v>
      </c>
      <c r="N354" s="136"/>
      <c r="O354" s="137"/>
    </row>
    <row r="355" s="138" customFormat="true" ht="15" hidden="false" customHeight="false" outlineLevel="0" collapsed="false">
      <c r="A355" s="132" t="s">
        <v>375</v>
      </c>
      <c r="B355" s="133" t="s">
        <v>754</v>
      </c>
      <c r="C355" s="118" t="s">
        <v>334</v>
      </c>
      <c r="D355" s="126" t="s">
        <v>334</v>
      </c>
      <c r="E355" s="118" t="n">
        <v>8400</v>
      </c>
      <c r="F355" s="126" t="s">
        <v>334</v>
      </c>
      <c r="G355" s="126" t="s">
        <v>334</v>
      </c>
      <c r="H355" s="134" t="n">
        <v>8400</v>
      </c>
      <c r="I355" s="134" t="n">
        <v>8400</v>
      </c>
      <c r="J355" s="152" t="n">
        <f aca="false">I355-H355</f>
        <v>0</v>
      </c>
      <c r="K355" s="152" t="n">
        <f aca="false">I355/H355*100</f>
        <v>100</v>
      </c>
      <c r="L355" s="122" t="s">
        <v>334</v>
      </c>
      <c r="M355" s="122" t="s">
        <v>334</v>
      </c>
      <c r="N355" s="136"/>
      <c r="O355" s="137"/>
    </row>
    <row r="356" s="99" customFormat="true" ht="32.25" hidden="false" customHeight="true" outlineLevel="0" collapsed="false">
      <c r="A356" s="124" t="s">
        <v>371</v>
      </c>
      <c r="B356" s="125" t="s">
        <v>755</v>
      </c>
      <c r="C356" s="118" t="s">
        <v>334</v>
      </c>
      <c r="D356" s="126" t="n">
        <v>400269</v>
      </c>
      <c r="E356" s="126" t="n">
        <v>400269</v>
      </c>
      <c r="F356" s="163" t="n">
        <f aca="false">E356-D356</f>
        <v>0</v>
      </c>
      <c r="G356" s="163" t="n">
        <f aca="false">E356/D356*100</f>
        <v>100</v>
      </c>
      <c r="H356" s="129" t="n">
        <f aca="false">H357+H358+H359+H360+H361</f>
        <v>400269</v>
      </c>
      <c r="I356" s="129" t="n">
        <f aca="false">I357+I358+I359+I360+I361</f>
        <v>394913.85</v>
      </c>
      <c r="J356" s="151" t="n">
        <f aca="false">I356-H356</f>
        <v>-5355.15000000002</v>
      </c>
      <c r="K356" s="151" t="n">
        <f aca="false">I356/H356*100</f>
        <v>98.6621122295256</v>
      </c>
      <c r="L356" s="122" t="s">
        <v>334</v>
      </c>
      <c r="M356" s="122" t="s">
        <v>334</v>
      </c>
      <c r="N356" s="131"/>
      <c r="O356" s="110"/>
    </row>
    <row r="357" s="138" customFormat="true" ht="15" hidden="false" customHeight="false" outlineLevel="0" collapsed="false">
      <c r="A357" s="132" t="s">
        <v>364</v>
      </c>
      <c r="B357" s="133" t="s">
        <v>756</v>
      </c>
      <c r="C357" s="118" t="s">
        <v>334</v>
      </c>
      <c r="D357" s="126" t="s">
        <v>334</v>
      </c>
      <c r="E357" s="118" t="n">
        <v>34000</v>
      </c>
      <c r="F357" s="126" t="s">
        <v>334</v>
      </c>
      <c r="G357" s="126" t="s">
        <v>334</v>
      </c>
      <c r="H357" s="134" t="n">
        <v>34000</v>
      </c>
      <c r="I357" s="134" t="n">
        <v>34000</v>
      </c>
      <c r="J357" s="152" t="n">
        <f aca="false">I357-H357</f>
        <v>0</v>
      </c>
      <c r="K357" s="152" t="n">
        <f aca="false">I357/H357*100</f>
        <v>100</v>
      </c>
      <c r="L357" s="122" t="s">
        <v>334</v>
      </c>
      <c r="M357" s="122" t="s">
        <v>334</v>
      </c>
      <c r="N357" s="136"/>
      <c r="O357" s="137"/>
    </row>
    <row r="358" s="138" customFormat="true" ht="15" hidden="false" customHeight="false" outlineLevel="0" collapsed="false">
      <c r="A358" s="132" t="s">
        <v>702</v>
      </c>
      <c r="B358" s="133" t="s">
        <v>757</v>
      </c>
      <c r="C358" s="118" t="s">
        <v>334</v>
      </c>
      <c r="D358" s="126" t="s">
        <v>334</v>
      </c>
      <c r="E358" s="118" t="n">
        <v>67000</v>
      </c>
      <c r="F358" s="126" t="s">
        <v>334</v>
      </c>
      <c r="G358" s="126" t="s">
        <v>334</v>
      </c>
      <c r="H358" s="134" t="n">
        <v>67000</v>
      </c>
      <c r="I358" s="134" t="n">
        <v>61644.85</v>
      </c>
      <c r="J358" s="152" t="n">
        <f aca="false">I358-H358</f>
        <v>-5355.15</v>
      </c>
      <c r="K358" s="152" t="n">
        <f aca="false">I358/H358*100</f>
        <v>92.0072388059702</v>
      </c>
      <c r="L358" s="122" t="s">
        <v>334</v>
      </c>
      <c r="M358" s="122" t="s">
        <v>334</v>
      </c>
      <c r="N358" s="136"/>
      <c r="O358" s="137"/>
    </row>
    <row r="359" s="138" customFormat="true" ht="15" hidden="false" customHeight="false" outlineLevel="0" collapsed="false">
      <c r="A359" s="132" t="s">
        <v>360</v>
      </c>
      <c r="B359" s="133" t="s">
        <v>758</v>
      </c>
      <c r="C359" s="118" t="s">
        <v>334</v>
      </c>
      <c r="D359" s="126" t="s">
        <v>334</v>
      </c>
      <c r="E359" s="118" t="n">
        <v>7131.66</v>
      </c>
      <c r="F359" s="126" t="s">
        <v>334</v>
      </c>
      <c r="G359" s="126" t="s">
        <v>334</v>
      </c>
      <c r="H359" s="134" t="n">
        <v>7131.66</v>
      </c>
      <c r="I359" s="134" t="n">
        <v>7131.66</v>
      </c>
      <c r="J359" s="152" t="n">
        <f aca="false">I359-H359</f>
        <v>0</v>
      </c>
      <c r="K359" s="152" t="n">
        <f aca="false">I359/H359*100</f>
        <v>100</v>
      </c>
      <c r="L359" s="122" t="s">
        <v>334</v>
      </c>
      <c r="M359" s="122" t="s">
        <v>334</v>
      </c>
      <c r="N359" s="136"/>
      <c r="O359" s="137"/>
    </row>
    <row r="360" s="138" customFormat="true" ht="15" hidden="false" customHeight="false" outlineLevel="0" collapsed="false">
      <c r="A360" s="132" t="s">
        <v>369</v>
      </c>
      <c r="B360" s="133" t="s">
        <v>759</v>
      </c>
      <c r="C360" s="118" t="s">
        <v>334</v>
      </c>
      <c r="D360" s="126" t="s">
        <v>334</v>
      </c>
      <c r="E360" s="118" t="n">
        <v>104225</v>
      </c>
      <c r="F360" s="126" t="s">
        <v>334</v>
      </c>
      <c r="G360" s="126" t="s">
        <v>334</v>
      </c>
      <c r="H360" s="134" t="n">
        <v>104225</v>
      </c>
      <c r="I360" s="134" t="n">
        <v>104225</v>
      </c>
      <c r="J360" s="152" t="n">
        <f aca="false">I360-H360</f>
        <v>0</v>
      </c>
      <c r="K360" s="152" t="n">
        <f aca="false">I360/H360*100</f>
        <v>100</v>
      </c>
      <c r="L360" s="122" t="s">
        <v>334</v>
      </c>
      <c r="M360" s="122" t="s">
        <v>334</v>
      </c>
      <c r="N360" s="136"/>
      <c r="O360" s="137"/>
    </row>
    <row r="361" s="138" customFormat="true" ht="15" hidden="false" customHeight="false" outlineLevel="0" collapsed="false">
      <c r="A361" s="132" t="s">
        <v>375</v>
      </c>
      <c r="B361" s="133" t="s">
        <v>760</v>
      </c>
      <c r="C361" s="118" t="s">
        <v>334</v>
      </c>
      <c r="D361" s="126" t="s">
        <v>334</v>
      </c>
      <c r="E361" s="118" t="n">
        <v>187912.34</v>
      </c>
      <c r="F361" s="126" t="s">
        <v>334</v>
      </c>
      <c r="G361" s="126" t="s">
        <v>334</v>
      </c>
      <c r="H361" s="134" t="n">
        <v>187912.34</v>
      </c>
      <c r="I361" s="134" t="n">
        <v>187912.34</v>
      </c>
      <c r="J361" s="152" t="n">
        <f aca="false">I361-H361</f>
        <v>0</v>
      </c>
      <c r="K361" s="152" t="n">
        <f aca="false">I361/H361*100</f>
        <v>100</v>
      </c>
      <c r="L361" s="122" t="s">
        <v>334</v>
      </c>
      <c r="M361" s="122" t="s">
        <v>334</v>
      </c>
      <c r="N361" s="136"/>
      <c r="O361" s="137"/>
    </row>
    <row r="362" s="99" customFormat="true" ht="126.75" hidden="false" customHeight="true" outlineLevel="0" collapsed="false">
      <c r="A362" s="159" t="s">
        <v>737</v>
      </c>
      <c r="B362" s="125" t="s">
        <v>738</v>
      </c>
      <c r="C362" s="118" t="s">
        <v>334</v>
      </c>
      <c r="D362" s="126" t="s">
        <v>334</v>
      </c>
      <c r="E362" s="126" t="n">
        <v>70400</v>
      </c>
      <c r="F362" s="126" t="s">
        <v>334</v>
      </c>
      <c r="G362" s="126" t="s">
        <v>334</v>
      </c>
      <c r="H362" s="122" t="n">
        <v>70400</v>
      </c>
      <c r="I362" s="122" t="n">
        <v>70400</v>
      </c>
      <c r="J362" s="151" t="n">
        <f aca="false">I362-H362</f>
        <v>0</v>
      </c>
      <c r="K362" s="151" t="n">
        <f aca="false">I362/H362*100</f>
        <v>100</v>
      </c>
      <c r="L362" s="122" t="s">
        <v>334</v>
      </c>
      <c r="M362" s="122" t="s">
        <v>334</v>
      </c>
      <c r="N362" s="131"/>
      <c r="O362" s="110"/>
    </row>
    <row r="363" s="99" customFormat="true" ht="26.25" hidden="false" customHeight="false" outlineLevel="0" collapsed="false">
      <c r="A363" s="124" t="s">
        <v>335</v>
      </c>
      <c r="B363" s="125" t="s">
        <v>740</v>
      </c>
      <c r="C363" s="118" t="s">
        <v>334</v>
      </c>
      <c r="D363" s="126" t="s">
        <v>334</v>
      </c>
      <c r="E363" s="126" t="n">
        <v>70400</v>
      </c>
      <c r="F363" s="126" t="s">
        <v>334</v>
      </c>
      <c r="G363" s="126" t="s">
        <v>334</v>
      </c>
      <c r="H363" s="122" t="n">
        <v>70400</v>
      </c>
      <c r="I363" s="122" t="n">
        <v>70400</v>
      </c>
      <c r="J363" s="151" t="n">
        <f aca="false">I363-H363</f>
        <v>0</v>
      </c>
      <c r="K363" s="151" t="n">
        <f aca="false">I363/H363*100</f>
        <v>100</v>
      </c>
      <c r="L363" s="122" t="s">
        <v>334</v>
      </c>
      <c r="M363" s="122" t="s">
        <v>334</v>
      </c>
      <c r="N363" s="131"/>
      <c r="O363" s="110"/>
    </row>
    <row r="364" s="138" customFormat="true" ht="15" hidden="false" customHeight="false" outlineLevel="0" collapsed="false">
      <c r="A364" s="132" t="s">
        <v>338</v>
      </c>
      <c r="B364" s="133" t="s">
        <v>761</v>
      </c>
      <c r="C364" s="118" t="s">
        <v>334</v>
      </c>
      <c r="D364" s="126" t="s">
        <v>334</v>
      </c>
      <c r="E364" s="118" t="n">
        <v>54893</v>
      </c>
      <c r="F364" s="126" t="s">
        <v>334</v>
      </c>
      <c r="G364" s="126" t="s">
        <v>334</v>
      </c>
      <c r="H364" s="134" t="n">
        <v>54893</v>
      </c>
      <c r="I364" s="134" t="n">
        <v>54893</v>
      </c>
      <c r="J364" s="152" t="n">
        <f aca="false">I364-H364</f>
        <v>0</v>
      </c>
      <c r="K364" s="152" t="n">
        <f aca="false">I364/H364*100</f>
        <v>100</v>
      </c>
      <c r="L364" s="122" t="s">
        <v>334</v>
      </c>
      <c r="M364" s="122" t="s">
        <v>334</v>
      </c>
      <c r="N364" s="136"/>
      <c r="O364" s="137"/>
    </row>
    <row r="365" s="138" customFormat="true" ht="15" hidden="false" customHeight="false" outlineLevel="0" collapsed="false">
      <c r="A365" s="132" t="s">
        <v>340</v>
      </c>
      <c r="B365" s="133" t="s">
        <v>762</v>
      </c>
      <c r="C365" s="118" t="s">
        <v>334</v>
      </c>
      <c r="D365" s="126" t="s">
        <v>334</v>
      </c>
      <c r="E365" s="118" t="n">
        <v>15507</v>
      </c>
      <c r="F365" s="126" t="s">
        <v>334</v>
      </c>
      <c r="G365" s="126" t="s">
        <v>334</v>
      </c>
      <c r="H365" s="134" t="n">
        <v>15507</v>
      </c>
      <c r="I365" s="134" t="n">
        <v>15507</v>
      </c>
      <c r="J365" s="152" t="n">
        <f aca="false">I365-H365</f>
        <v>0</v>
      </c>
      <c r="K365" s="152" t="n">
        <f aca="false">I365/H365*100</f>
        <v>100</v>
      </c>
      <c r="L365" s="122" t="s">
        <v>334</v>
      </c>
      <c r="M365" s="122" t="s">
        <v>334</v>
      </c>
      <c r="N365" s="136"/>
      <c r="O365" s="137"/>
    </row>
    <row r="366" s="76" customFormat="true" ht="25.5" hidden="false" customHeight="false" outlineLevel="0" collapsed="false">
      <c r="A366" s="105" t="s">
        <v>10</v>
      </c>
      <c r="B366" s="111" t="s">
        <v>763</v>
      </c>
      <c r="C366" s="118" t="s">
        <v>334</v>
      </c>
      <c r="D366" s="112" t="n">
        <f aca="false">D367</f>
        <v>300000</v>
      </c>
      <c r="E366" s="112" t="n">
        <v>300000</v>
      </c>
      <c r="F366" s="162" t="n">
        <f aca="false">E366-D366</f>
        <v>0</v>
      </c>
      <c r="G366" s="162" t="n">
        <f aca="false">E366/D366*100</f>
        <v>100</v>
      </c>
      <c r="H366" s="113" t="n">
        <f aca="false">H367</f>
        <v>300000</v>
      </c>
      <c r="I366" s="113" t="n">
        <f aca="false">I367</f>
        <v>300000</v>
      </c>
      <c r="J366" s="143" t="n">
        <f aca="false">I366-H366</f>
        <v>0</v>
      </c>
      <c r="K366" s="143" t="n">
        <f aca="false">I366/H366*100</f>
        <v>100</v>
      </c>
      <c r="L366" s="122" t="s">
        <v>334</v>
      </c>
      <c r="M366" s="122" t="s">
        <v>334</v>
      </c>
      <c r="N366" s="123"/>
      <c r="O366" s="116"/>
    </row>
    <row r="367" s="99" customFormat="true" ht="15" hidden="false" customHeight="false" outlineLevel="0" collapsed="false">
      <c r="A367" s="159" t="s">
        <v>764</v>
      </c>
      <c r="B367" s="125" t="s">
        <v>765</v>
      </c>
      <c r="C367" s="118" t="s">
        <v>334</v>
      </c>
      <c r="D367" s="126" t="n">
        <f aca="false">D368</f>
        <v>300000</v>
      </c>
      <c r="E367" s="126" t="n">
        <v>300000</v>
      </c>
      <c r="F367" s="163" t="n">
        <f aca="false">E367-D367</f>
        <v>0</v>
      </c>
      <c r="G367" s="163" t="n">
        <f aca="false">E367/D367*100</f>
        <v>100</v>
      </c>
      <c r="H367" s="129" t="n">
        <f aca="false">H368</f>
        <v>300000</v>
      </c>
      <c r="I367" s="129" t="n">
        <f aca="false">I368</f>
        <v>300000</v>
      </c>
      <c r="J367" s="151" t="n">
        <f aca="false">I367-H367</f>
        <v>0</v>
      </c>
      <c r="K367" s="151" t="n">
        <f aca="false">I367/H367*100</f>
        <v>100</v>
      </c>
      <c r="L367" s="122" t="s">
        <v>334</v>
      </c>
      <c r="M367" s="122" t="s">
        <v>334</v>
      </c>
      <c r="N367" s="131"/>
      <c r="O367" s="110"/>
    </row>
    <row r="368" s="99" customFormat="true" ht="15" hidden="false" customHeight="false" outlineLevel="0" collapsed="false">
      <c r="A368" s="124" t="s">
        <v>766</v>
      </c>
      <c r="B368" s="125" t="s">
        <v>767</v>
      </c>
      <c r="C368" s="118" t="s">
        <v>334</v>
      </c>
      <c r="D368" s="126" t="n">
        <v>300000</v>
      </c>
      <c r="E368" s="126" t="n">
        <v>300000</v>
      </c>
      <c r="F368" s="163" t="n">
        <f aca="false">E368-D368</f>
        <v>0</v>
      </c>
      <c r="G368" s="163" t="n">
        <f aca="false">E368/D368*100</f>
        <v>100</v>
      </c>
      <c r="H368" s="129" t="n">
        <f aca="false">H369</f>
        <v>300000</v>
      </c>
      <c r="I368" s="129" t="n">
        <f aca="false">I369</f>
        <v>300000</v>
      </c>
      <c r="J368" s="151" t="n">
        <f aca="false">I368-H368</f>
        <v>0</v>
      </c>
      <c r="K368" s="151" t="n">
        <f aca="false">I368/H368*100</f>
        <v>100</v>
      </c>
      <c r="L368" s="122" t="s">
        <v>334</v>
      </c>
      <c r="M368" s="122" t="s">
        <v>334</v>
      </c>
      <c r="N368" s="131"/>
      <c r="O368" s="110"/>
    </row>
    <row r="369" s="138" customFormat="true" ht="26.25" hidden="false" customHeight="false" outlineLevel="0" collapsed="false">
      <c r="A369" s="132" t="s">
        <v>768</v>
      </c>
      <c r="B369" s="133" t="s">
        <v>769</v>
      </c>
      <c r="C369" s="118" t="s">
        <v>334</v>
      </c>
      <c r="D369" s="118" t="s">
        <v>334</v>
      </c>
      <c r="E369" s="118" t="n">
        <v>300000</v>
      </c>
      <c r="F369" s="126" t="s">
        <v>334</v>
      </c>
      <c r="G369" s="126" t="s">
        <v>334</v>
      </c>
      <c r="H369" s="134" t="n">
        <v>300000</v>
      </c>
      <c r="I369" s="134" t="n">
        <v>300000</v>
      </c>
      <c r="J369" s="152" t="n">
        <f aca="false">I369-H369</f>
        <v>0</v>
      </c>
      <c r="K369" s="152" t="n">
        <f aca="false">I369/H369*100</f>
        <v>100</v>
      </c>
      <c r="L369" s="122" t="s">
        <v>334</v>
      </c>
      <c r="M369" s="122" t="s">
        <v>334</v>
      </c>
      <c r="N369" s="136"/>
      <c r="O369" s="137"/>
    </row>
    <row r="370" s="76" customFormat="true" ht="26.25" hidden="false" customHeight="false" outlineLevel="0" collapsed="false">
      <c r="A370" s="105" t="s">
        <v>770</v>
      </c>
      <c r="B370" s="111" t="s">
        <v>771</v>
      </c>
      <c r="C370" s="112" t="n">
        <v>56859980</v>
      </c>
      <c r="D370" s="112" t="n">
        <f aca="false">D371+D376</f>
        <v>152046372</v>
      </c>
      <c r="E370" s="112" t="n">
        <v>187952610.98</v>
      </c>
      <c r="F370" s="162" t="n">
        <f aca="false">E370-D370</f>
        <v>35906238.98</v>
      </c>
      <c r="G370" s="162" t="n">
        <f aca="false">E370/D370*100</f>
        <v>123.615321107432</v>
      </c>
      <c r="H370" s="113" t="n">
        <f aca="false">H371+H376</f>
        <v>187952610.98</v>
      </c>
      <c r="I370" s="113" t="n">
        <f aca="false">I371+I376</f>
        <v>159768213.41</v>
      </c>
      <c r="J370" s="104" t="n">
        <f aca="false">I370-H370</f>
        <v>-28184397.57</v>
      </c>
      <c r="K370" s="104" t="n">
        <f aca="false">I370/H370*100</f>
        <v>85.0045192652317</v>
      </c>
      <c r="L370" s="114" t="n">
        <f aca="false">I370-C370</f>
        <v>102908233.41</v>
      </c>
      <c r="M370" s="114" t="n">
        <f aca="false">I370/C370*100</f>
        <v>280.985349291365</v>
      </c>
      <c r="N370" s="123"/>
      <c r="O370" s="116"/>
    </row>
    <row r="371" s="76" customFormat="true" ht="48" hidden="false" customHeight="false" outlineLevel="0" collapsed="false">
      <c r="A371" s="154" t="s">
        <v>772</v>
      </c>
      <c r="B371" s="111" t="s">
        <v>773</v>
      </c>
      <c r="C371" s="118" t="s">
        <v>334</v>
      </c>
      <c r="D371" s="112" t="n">
        <f aca="false">D372</f>
        <v>400500</v>
      </c>
      <c r="E371" s="112" t="n">
        <v>400500</v>
      </c>
      <c r="F371" s="162" t="n">
        <f aca="false">E371-D371</f>
        <v>0</v>
      </c>
      <c r="G371" s="162" t="n">
        <f aca="false">E371/D371*100</f>
        <v>100</v>
      </c>
      <c r="H371" s="113" t="n">
        <f aca="false">H372</f>
        <v>400500</v>
      </c>
      <c r="I371" s="113" t="n">
        <f aca="false">I372</f>
        <v>197533</v>
      </c>
      <c r="J371" s="104" t="n">
        <f aca="false">I371-H371</f>
        <v>-202967</v>
      </c>
      <c r="K371" s="104" t="n">
        <f aca="false">I371/H371*100</f>
        <v>49.3215980024969</v>
      </c>
      <c r="L371" s="122" t="s">
        <v>334</v>
      </c>
      <c r="M371" s="122" t="s">
        <v>334</v>
      </c>
      <c r="N371" s="123"/>
      <c r="O371" s="116"/>
    </row>
    <row r="372" s="76" customFormat="true" ht="111" hidden="false" customHeight="false" outlineLevel="0" collapsed="false">
      <c r="A372" s="155" t="s">
        <v>774</v>
      </c>
      <c r="B372" s="111" t="s">
        <v>775</v>
      </c>
      <c r="C372" s="118" t="s">
        <v>334</v>
      </c>
      <c r="D372" s="112" t="n">
        <f aca="false">D373</f>
        <v>400500</v>
      </c>
      <c r="E372" s="112" t="n">
        <v>400500</v>
      </c>
      <c r="F372" s="162" t="n">
        <f aca="false">E372-D372</f>
        <v>0</v>
      </c>
      <c r="G372" s="162" t="n">
        <f aca="false">E372/D372*100</f>
        <v>100</v>
      </c>
      <c r="H372" s="113" t="n">
        <f aca="false">H373</f>
        <v>400500</v>
      </c>
      <c r="I372" s="113" t="n">
        <f aca="false">I373</f>
        <v>197533</v>
      </c>
      <c r="J372" s="104" t="n">
        <f aca="false">I372-H372</f>
        <v>-202967</v>
      </c>
      <c r="K372" s="104" t="n">
        <f aca="false">I372/H372*100</f>
        <v>49.3215980024969</v>
      </c>
      <c r="L372" s="122" t="s">
        <v>334</v>
      </c>
      <c r="M372" s="122" t="s">
        <v>334</v>
      </c>
      <c r="N372" s="123"/>
      <c r="O372" s="116"/>
    </row>
    <row r="373" s="76" customFormat="true" ht="78.75" hidden="false" customHeight="true" outlineLevel="0" collapsed="false">
      <c r="A373" s="117" t="s">
        <v>776</v>
      </c>
      <c r="B373" s="111" t="s">
        <v>777</v>
      </c>
      <c r="C373" s="118" t="s">
        <v>334</v>
      </c>
      <c r="D373" s="112" t="n">
        <f aca="false">D374</f>
        <v>400500</v>
      </c>
      <c r="E373" s="112" t="n">
        <v>400500</v>
      </c>
      <c r="F373" s="162" t="n">
        <f aca="false">E373-D373</f>
        <v>0</v>
      </c>
      <c r="G373" s="162" t="n">
        <f aca="false">E373/D373*100</f>
        <v>100</v>
      </c>
      <c r="H373" s="113" t="n">
        <f aca="false">H374</f>
        <v>400500</v>
      </c>
      <c r="I373" s="113" t="n">
        <f aca="false">I374</f>
        <v>197533</v>
      </c>
      <c r="J373" s="104" t="n">
        <f aca="false">I373-H373</f>
        <v>-202967</v>
      </c>
      <c r="K373" s="104" t="n">
        <f aca="false">I373/H373*100</f>
        <v>49.3215980024969</v>
      </c>
      <c r="L373" s="122" t="s">
        <v>334</v>
      </c>
      <c r="M373" s="122" t="s">
        <v>334</v>
      </c>
      <c r="N373" s="123"/>
      <c r="O373" s="116"/>
    </row>
    <row r="374" s="99" customFormat="true" ht="49.5" hidden="false" customHeight="true" outlineLevel="0" collapsed="false">
      <c r="A374" s="124" t="s">
        <v>778</v>
      </c>
      <c r="B374" s="125" t="s">
        <v>779</v>
      </c>
      <c r="C374" s="118" t="s">
        <v>334</v>
      </c>
      <c r="D374" s="126" t="n">
        <v>400500</v>
      </c>
      <c r="E374" s="126" t="n">
        <v>400500</v>
      </c>
      <c r="F374" s="163" t="n">
        <f aca="false">E374-D374</f>
        <v>0</v>
      </c>
      <c r="G374" s="163" t="n">
        <f aca="false">E374/D374*100</f>
        <v>100</v>
      </c>
      <c r="H374" s="129" t="n">
        <f aca="false">H375</f>
        <v>400500</v>
      </c>
      <c r="I374" s="129" t="n">
        <f aca="false">I375</f>
        <v>197533</v>
      </c>
      <c r="J374" s="130" t="n">
        <f aca="false">I374-H374</f>
        <v>-202967</v>
      </c>
      <c r="K374" s="130" t="n">
        <f aca="false">I374/H374*100</f>
        <v>49.3215980024969</v>
      </c>
      <c r="L374" s="122" t="s">
        <v>334</v>
      </c>
      <c r="M374" s="122" t="s">
        <v>334</v>
      </c>
      <c r="N374" s="131"/>
      <c r="O374" s="110"/>
    </row>
    <row r="375" s="138" customFormat="true" ht="15.75" hidden="false" customHeight="false" outlineLevel="0" collapsed="false">
      <c r="A375" s="132" t="s">
        <v>375</v>
      </c>
      <c r="B375" s="133" t="s">
        <v>780</v>
      </c>
      <c r="C375" s="118" t="s">
        <v>334</v>
      </c>
      <c r="D375" s="118" t="s">
        <v>334</v>
      </c>
      <c r="E375" s="118" t="n">
        <v>400500</v>
      </c>
      <c r="F375" s="118" t="s">
        <v>334</v>
      </c>
      <c r="G375" s="118" t="s">
        <v>334</v>
      </c>
      <c r="H375" s="134" t="n">
        <v>400500</v>
      </c>
      <c r="I375" s="134" t="n">
        <v>197533</v>
      </c>
      <c r="J375" s="151" t="n">
        <f aca="false">I375-H375</f>
        <v>-202967</v>
      </c>
      <c r="K375" s="151" t="n">
        <f aca="false">I375/H375*100</f>
        <v>49.3215980024969</v>
      </c>
      <c r="L375" s="122" t="s">
        <v>334</v>
      </c>
      <c r="M375" s="122" t="s">
        <v>334</v>
      </c>
      <c r="N375" s="136"/>
      <c r="O375" s="137"/>
    </row>
    <row r="376" s="158" customFormat="true" ht="48" hidden="false" customHeight="false" outlineLevel="0" collapsed="false">
      <c r="A376" s="154" t="s">
        <v>781</v>
      </c>
      <c r="B376" s="111" t="s">
        <v>782</v>
      </c>
      <c r="C376" s="118" t="s">
        <v>334</v>
      </c>
      <c r="D376" s="112" t="n">
        <f aca="false">D377+D380+D385+D388+D391+D394+D397+D401+D407+D417+D422</f>
        <v>151645872</v>
      </c>
      <c r="E376" s="112" t="n">
        <v>187552110.98</v>
      </c>
      <c r="F376" s="162" t="n">
        <f aca="false">E376-D376</f>
        <v>35906238.98</v>
      </c>
      <c r="G376" s="162" t="n">
        <f aca="false">E376/D376*100</f>
        <v>123.677689676907</v>
      </c>
      <c r="H376" s="113" t="n">
        <f aca="false">H377+H380+H385+H388+H391+H394+H397+H401+H407+H417+H422</f>
        <v>187552110.98</v>
      </c>
      <c r="I376" s="113" t="n">
        <f aca="false">I377+I380+I385+I388+I391+I394+I397+I401+I407+I417+I422</f>
        <v>159570680.41</v>
      </c>
      <c r="J376" s="104" t="n">
        <f aca="false">I376-H376</f>
        <v>-27981430.57</v>
      </c>
      <c r="K376" s="104" t="n">
        <f aca="false">I376/H376*100</f>
        <v>85.0807168078296</v>
      </c>
      <c r="L376" s="122" t="s">
        <v>334</v>
      </c>
      <c r="M376" s="122" t="s">
        <v>334</v>
      </c>
      <c r="N376" s="156"/>
      <c r="O376" s="157"/>
    </row>
    <row r="377" s="76" customFormat="true" ht="47.25" hidden="false" customHeight="true" outlineLevel="0" collapsed="false">
      <c r="A377" s="105" t="s">
        <v>783</v>
      </c>
      <c r="B377" s="111" t="s">
        <v>784</v>
      </c>
      <c r="C377" s="118" t="s">
        <v>334</v>
      </c>
      <c r="D377" s="112" t="n">
        <f aca="false">D378</f>
        <v>14431150</v>
      </c>
      <c r="E377" s="112" t="n">
        <v>14431150</v>
      </c>
      <c r="F377" s="162" t="n">
        <f aca="false">E377-D377</f>
        <v>0</v>
      </c>
      <c r="G377" s="162" t="n">
        <f aca="false">E377/D377*100</f>
        <v>100</v>
      </c>
      <c r="H377" s="113" t="n">
        <f aca="false">H378</f>
        <v>14431150</v>
      </c>
      <c r="I377" s="113" t="n">
        <f aca="false">I378</f>
        <v>14431051.18</v>
      </c>
      <c r="J377" s="164" t="n">
        <f aca="false">I377-H377</f>
        <v>-98.820000000298</v>
      </c>
      <c r="K377" s="164" t="n">
        <f aca="false">I377/H377*100</f>
        <v>99.9993152312879</v>
      </c>
      <c r="L377" s="122" t="s">
        <v>334</v>
      </c>
      <c r="M377" s="122" t="s">
        <v>334</v>
      </c>
      <c r="N377" s="123"/>
      <c r="O377" s="116"/>
    </row>
    <row r="378" s="99" customFormat="true" ht="49.5" hidden="false" customHeight="true" outlineLevel="0" collapsed="false">
      <c r="A378" s="124" t="s">
        <v>785</v>
      </c>
      <c r="B378" s="125" t="s">
        <v>786</v>
      </c>
      <c r="C378" s="118" t="s">
        <v>334</v>
      </c>
      <c r="D378" s="126" t="n">
        <v>14431150</v>
      </c>
      <c r="E378" s="126" t="n">
        <v>14431150</v>
      </c>
      <c r="F378" s="163" t="n">
        <f aca="false">E378-D378</f>
        <v>0</v>
      </c>
      <c r="G378" s="163" t="n">
        <f aca="false">E378/D378*100</f>
        <v>100</v>
      </c>
      <c r="H378" s="129" t="n">
        <f aca="false">H379</f>
        <v>14431150</v>
      </c>
      <c r="I378" s="129" t="n">
        <f aca="false">I379</f>
        <v>14431051.18</v>
      </c>
      <c r="J378" s="165" t="n">
        <f aca="false">I378-H378</f>
        <v>-98.820000000298</v>
      </c>
      <c r="K378" s="165" t="n">
        <f aca="false">I378/H378*100</f>
        <v>99.9993152312879</v>
      </c>
      <c r="L378" s="122" t="s">
        <v>334</v>
      </c>
      <c r="M378" s="122" t="s">
        <v>334</v>
      </c>
      <c r="N378" s="131"/>
      <c r="O378" s="110"/>
    </row>
    <row r="379" s="138" customFormat="true" ht="26.25" hidden="false" customHeight="false" outlineLevel="0" collapsed="false">
      <c r="A379" s="132" t="s">
        <v>768</v>
      </c>
      <c r="B379" s="133" t="s">
        <v>787</v>
      </c>
      <c r="C379" s="118" t="s">
        <v>334</v>
      </c>
      <c r="D379" s="118" t="s">
        <v>334</v>
      </c>
      <c r="E379" s="118" t="n">
        <v>14431150</v>
      </c>
      <c r="F379" s="118" t="s">
        <v>334</v>
      </c>
      <c r="G379" s="118" t="s">
        <v>334</v>
      </c>
      <c r="H379" s="134" t="n">
        <v>14431150</v>
      </c>
      <c r="I379" s="134" t="n">
        <v>14431051.18</v>
      </c>
      <c r="J379" s="168" t="n">
        <f aca="false">I379-H379</f>
        <v>-98.820000000298</v>
      </c>
      <c r="K379" s="168" t="n">
        <f aca="false">I379/H379*100</f>
        <v>99.9993152312879</v>
      </c>
      <c r="L379" s="122" t="s">
        <v>334</v>
      </c>
      <c r="M379" s="122" t="s">
        <v>334</v>
      </c>
      <c r="N379" s="136"/>
      <c r="O379" s="137"/>
    </row>
    <row r="380" s="76" customFormat="true" ht="26.25" hidden="false" customHeight="false" outlineLevel="0" collapsed="false">
      <c r="A380" s="105" t="s">
        <v>788</v>
      </c>
      <c r="B380" s="111" t="s">
        <v>789</v>
      </c>
      <c r="C380" s="118" t="s">
        <v>334</v>
      </c>
      <c r="D380" s="112" t="n">
        <f aca="false">D381+D383</f>
        <v>6000000</v>
      </c>
      <c r="E380" s="112" t="n">
        <v>3630000</v>
      </c>
      <c r="F380" s="162" t="n">
        <f aca="false">E380-D380</f>
        <v>-2370000</v>
      </c>
      <c r="G380" s="162" t="n">
        <f aca="false">E380/D380*100</f>
        <v>60.5</v>
      </c>
      <c r="H380" s="113" t="n">
        <f aca="false">H381+H383</f>
        <v>6480000</v>
      </c>
      <c r="I380" s="113" t="n">
        <f aca="false">I381+I383</f>
        <v>2850000</v>
      </c>
      <c r="J380" s="104" t="n">
        <f aca="false">I380-H380</f>
        <v>-3630000</v>
      </c>
      <c r="K380" s="104" t="n">
        <f aca="false">I380/H380*100</f>
        <v>43.9814814814815</v>
      </c>
      <c r="L380" s="122" t="s">
        <v>334</v>
      </c>
      <c r="M380" s="122" t="s">
        <v>334</v>
      </c>
      <c r="N380" s="123"/>
      <c r="O380" s="116"/>
    </row>
    <row r="381" s="99" customFormat="true" ht="32.25" hidden="false" customHeight="false" outlineLevel="0" collapsed="false">
      <c r="A381" s="169" t="s">
        <v>790</v>
      </c>
      <c r="B381" s="125" t="s">
        <v>791</v>
      </c>
      <c r="C381" s="118" t="s">
        <v>334</v>
      </c>
      <c r="D381" s="126" t="n">
        <v>3680000</v>
      </c>
      <c r="E381" s="126" t="n">
        <v>3630000</v>
      </c>
      <c r="F381" s="163" t="n">
        <f aca="false">E381-D381</f>
        <v>-50000</v>
      </c>
      <c r="G381" s="163" t="n">
        <f aca="false">E381/D381*100</f>
        <v>98.6413043478261</v>
      </c>
      <c r="H381" s="129" t="n">
        <f aca="false">H382</f>
        <v>3630000</v>
      </c>
      <c r="I381" s="129"/>
      <c r="J381" s="130" t="n">
        <f aca="false">I381-H381</f>
        <v>-3630000</v>
      </c>
      <c r="K381" s="130" t="n">
        <f aca="false">I381/H381*100</f>
        <v>0</v>
      </c>
      <c r="L381" s="122" t="s">
        <v>334</v>
      </c>
      <c r="M381" s="122" t="s">
        <v>334</v>
      </c>
      <c r="N381" s="131"/>
      <c r="O381" s="110"/>
    </row>
    <row r="382" s="138" customFormat="true" ht="15" hidden="false" customHeight="false" outlineLevel="0" collapsed="false">
      <c r="A382" s="132" t="s">
        <v>379</v>
      </c>
      <c r="B382" s="133" t="s">
        <v>792</v>
      </c>
      <c r="C382" s="118" t="s">
        <v>334</v>
      </c>
      <c r="D382" s="118" t="s">
        <v>334</v>
      </c>
      <c r="E382" s="118" t="n">
        <v>3630000</v>
      </c>
      <c r="F382" s="118" t="s">
        <v>334</v>
      </c>
      <c r="G382" s="118" t="s">
        <v>334</v>
      </c>
      <c r="H382" s="134" t="n">
        <v>3630000</v>
      </c>
      <c r="I382" s="134"/>
      <c r="J382" s="135" t="n">
        <f aca="false">I382-H382</f>
        <v>-3630000</v>
      </c>
      <c r="K382" s="135" t="n">
        <f aca="false">I382/H382*100</f>
        <v>0</v>
      </c>
      <c r="L382" s="122" t="s">
        <v>334</v>
      </c>
      <c r="M382" s="122" t="s">
        <v>334</v>
      </c>
      <c r="N382" s="136"/>
      <c r="O382" s="137"/>
    </row>
    <row r="383" s="99" customFormat="true" ht="50.25" hidden="false" customHeight="true" outlineLevel="0" collapsed="false">
      <c r="A383" s="124" t="s">
        <v>785</v>
      </c>
      <c r="B383" s="125" t="s">
        <v>793</v>
      </c>
      <c r="C383" s="118" t="s">
        <v>334</v>
      </c>
      <c r="D383" s="126" t="n">
        <v>2320000</v>
      </c>
      <c r="E383" s="126" t="n">
        <v>0</v>
      </c>
      <c r="F383" s="163" t="n">
        <f aca="false">E383-D383</f>
        <v>-2320000</v>
      </c>
      <c r="G383" s="163" t="n">
        <f aca="false">E383/D383*100</f>
        <v>0</v>
      </c>
      <c r="H383" s="129" t="n">
        <f aca="false">H384</f>
        <v>2850000</v>
      </c>
      <c r="I383" s="129" t="n">
        <f aca="false">I384</f>
        <v>2850000</v>
      </c>
      <c r="J383" s="130" t="n">
        <f aca="false">I383-H383</f>
        <v>0</v>
      </c>
      <c r="K383" s="130" t="n">
        <f aca="false">I383/H383*100</f>
        <v>100</v>
      </c>
      <c r="L383" s="122" t="s">
        <v>334</v>
      </c>
      <c r="M383" s="122" t="s">
        <v>334</v>
      </c>
      <c r="N383" s="131"/>
      <c r="O383" s="110"/>
    </row>
    <row r="384" s="138" customFormat="true" ht="26.25" hidden="false" customHeight="false" outlineLevel="0" collapsed="false">
      <c r="A384" s="132" t="s">
        <v>768</v>
      </c>
      <c r="B384" s="133" t="s">
        <v>794</v>
      </c>
      <c r="C384" s="118" t="s">
        <v>334</v>
      </c>
      <c r="D384" s="118" t="s">
        <v>334</v>
      </c>
      <c r="E384" s="118" t="n">
        <v>0</v>
      </c>
      <c r="F384" s="118" t="s">
        <v>334</v>
      </c>
      <c r="G384" s="118" t="s">
        <v>334</v>
      </c>
      <c r="H384" s="134" t="n">
        <v>2850000</v>
      </c>
      <c r="I384" s="134" t="n">
        <v>2850000</v>
      </c>
      <c r="J384" s="130" t="n">
        <f aca="false">I384-H384</f>
        <v>0</v>
      </c>
      <c r="K384" s="130" t="n">
        <f aca="false">I384/H384*100</f>
        <v>100</v>
      </c>
      <c r="L384" s="122" t="s">
        <v>334</v>
      </c>
      <c r="M384" s="122" t="s">
        <v>334</v>
      </c>
      <c r="N384" s="136"/>
      <c r="O384" s="137"/>
    </row>
    <row r="385" s="76" customFormat="true" ht="38.25" hidden="false" customHeight="false" outlineLevel="0" collapsed="false">
      <c r="A385" s="105" t="s">
        <v>795</v>
      </c>
      <c r="B385" s="111" t="s">
        <v>796</v>
      </c>
      <c r="C385" s="118" t="s">
        <v>334</v>
      </c>
      <c r="D385" s="112" t="n">
        <f aca="false">D386</f>
        <v>5550000</v>
      </c>
      <c r="E385" s="112" t="n">
        <v>8400000</v>
      </c>
      <c r="F385" s="162" t="n">
        <f aca="false">E385-D385</f>
        <v>2850000</v>
      </c>
      <c r="G385" s="162" t="n">
        <f aca="false">E385/D385*100</f>
        <v>151.351351351351</v>
      </c>
      <c r="H385" s="113" t="n">
        <f aca="false">H386</f>
        <v>5550000</v>
      </c>
      <c r="I385" s="113" t="n">
        <f aca="false">I386</f>
        <v>5550000</v>
      </c>
      <c r="J385" s="104" t="n">
        <f aca="false">I385-H385</f>
        <v>0</v>
      </c>
      <c r="K385" s="104" t="n">
        <f aca="false">I385/H385*100</f>
        <v>100</v>
      </c>
      <c r="L385" s="122" t="s">
        <v>334</v>
      </c>
      <c r="M385" s="122" t="s">
        <v>334</v>
      </c>
      <c r="N385" s="123"/>
      <c r="O385" s="116"/>
    </row>
    <row r="386" s="99" customFormat="true" ht="50.25" hidden="false" customHeight="true" outlineLevel="0" collapsed="false">
      <c r="A386" s="124" t="s">
        <v>785</v>
      </c>
      <c r="B386" s="125" t="s">
        <v>797</v>
      </c>
      <c r="C386" s="118" t="s">
        <v>334</v>
      </c>
      <c r="D386" s="126" t="n">
        <v>5550000</v>
      </c>
      <c r="E386" s="126" t="n">
        <v>8400000</v>
      </c>
      <c r="F386" s="163" t="n">
        <f aca="false">E386-D386</f>
        <v>2850000</v>
      </c>
      <c r="G386" s="163" t="n">
        <f aca="false">E386/D386*100</f>
        <v>151.351351351351</v>
      </c>
      <c r="H386" s="129" t="n">
        <f aca="false">H387</f>
        <v>5550000</v>
      </c>
      <c r="I386" s="129" t="n">
        <f aca="false">I387</f>
        <v>5550000</v>
      </c>
      <c r="J386" s="130" t="n">
        <f aca="false">I386-H386</f>
        <v>0</v>
      </c>
      <c r="K386" s="130" t="n">
        <f aca="false">I386/H386*100</f>
        <v>100</v>
      </c>
      <c r="L386" s="122" t="s">
        <v>334</v>
      </c>
      <c r="M386" s="122" t="s">
        <v>334</v>
      </c>
      <c r="N386" s="131"/>
      <c r="O386" s="110"/>
    </row>
    <row r="387" s="138" customFormat="true" ht="15" hidden="false" customHeight="false" outlineLevel="0" collapsed="false">
      <c r="A387" s="132" t="s">
        <v>766</v>
      </c>
      <c r="B387" s="133" t="s">
        <v>798</v>
      </c>
      <c r="C387" s="118" t="s">
        <v>334</v>
      </c>
      <c r="D387" s="118" t="s">
        <v>334</v>
      </c>
      <c r="E387" s="118" t="n">
        <v>8400000</v>
      </c>
      <c r="F387" s="118" t="s">
        <v>334</v>
      </c>
      <c r="G387" s="118" t="s">
        <v>334</v>
      </c>
      <c r="H387" s="134" t="n">
        <v>5550000</v>
      </c>
      <c r="I387" s="134" t="n">
        <v>5550000</v>
      </c>
      <c r="J387" s="135" t="n">
        <f aca="false">I387-H387</f>
        <v>0</v>
      </c>
      <c r="K387" s="135" t="n">
        <f aca="false">I387/H387*100</f>
        <v>100</v>
      </c>
      <c r="L387" s="122" t="s">
        <v>334</v>
      </c>
      <c r="M387" s="122" t="s">
        <v>334</v>
      </c>
      <c r="N387" s="136"/>
      <c r="O387" s="137"/>
    </row>
    <row r="388" s="76" customFormat="true" ht="63.75" hidden="false" customHeight="false" outlineLevel="0" collapsed="false">
      <c r="A388" s="105" t="s">
        <v>799</v>
      </c>
      <c r="B388" s="111" t="s">
        <v>800</v>
      </c>
      <c r="C388" s="118" t="s">
        <v>334</v>
      </c>
      <c r="D388" s="112" t="n">
        <f aca="false">D389</f>
        <v>309952</v>
      </c>
      <c r="E388" s="112" t="n">
        <v>309952</v>
      </c>
      <c r="F388" s="162" t="n">
        <f aca="false">E388-D388</f>
        <v>0</v>
      </c>
      <c r="G388" s="162" t="n">
        <f aca="false">E388/D388*100</f>
        <v>100</v>
      </c>
      <c r="H388" s="113" t="n">
        <f aca="false">H389</f>
        <v>309952</v>
      </c>
      <c r="I388" s="113" t="n">
        <f aca="false">I389</f>
        <v>309951.54</v>
      </c>
      <c r="J388" s="104" t="n">
        <f aca="false">I388-H388</f>
        <v>-0.460000000020955</v>
      </c>
      <c r="K388" s="104" t="n">
        <f aca="false">I388/H388*100</f>
        <v>99.9998515899236</v>
      </c>
      <c r="L388" s="122" t="s">
        <v>334</v>
      </c>
      <c r="M388" s="122" t="s">
        <v>334</v>
      </c>
      <c r="N388" s="123"/>
      <c r="O388" s="116"/>
    </row>
    <row r="389" s="99" customFormat="true" ht="26.25" hidden="false" customHeight="false" outlineLevel="0" collapsed="false">
      <c r="A389" s="124" t="s">
        <v>801</v>
      </c>
      <c r="B389" s="125" t="s">
        <v>802</v>
      </c>
      <c r="C389" s="118" t="s">
        <v>334</v>
      </c>
      <c r="D389" s="126" t="n">
        <v>309952</v>
      </c>
      <c r="E389" s="126" t="n">
        <v>309952</v>
      </c>
      <c r="F389" s="163" t="n">
        <f aca="false">E389-D389</f>
        <v>0</v>
      </c>
      <c r="G389" s="163" t="n">
        <f aca="false">E389/D389*100</f>
        <v>100</v>
      </c>
      <c r="H389" s="129" t="n">
        <f aca="false">H390</f>
        <v>309952</v>
      </c>
      <c r="I389" s="129" t="n">
        <f aca="false">I390</f>
        <v>309951.54</v>
      </c>
      <c r="J389" s="130" t="n">
        <f aca="false">I389-H389</f>
        <v>-0.460000000020955</v>
      </c>
      <c r="K389" s="130" t="n">
        <f aca="false">I389/H389*100</f>
        <v>99.9998515899236</v>
      </c>
      <c r="L389" s="122" t="s">
        <v>334</v>
      </c>
      <c r="M389" s="122" t="s">
        <v>334</v>
      </c>
      <c r="N389" s="131"/>
      <c r="O389" s="110"/>
    </row>
    <row r="390" s="138" customFormat="true" ht="15" hidden="false" customHeight="false" outlineLevel="0" collapsed="false">
      <c r="A390" s="132" t="s">
        <v>360</v>
      </c>
      <c r="B390" s="133" t="s">
        <v>803</v>
      </c>
      <c r="C390" s="118" t="s">
        <v>334</v>
      </c>
      <c r="D390" s="118" t="s">
        <v>334</v>
      </c>
      <c r="E390" s="118" t="n">
        <v>309952</v>
      </c>
      <c r="F390" s="118" t="s">
        <v>334</v>
      </c>
      <c r="G390" s="118" t="s">
        <v>334</v>
      </c>
      <c r="H390" s="134" t="n">
        <v>309952</v>
      </c>
      <c r="I390" s="134" t="n">
        <v>309951.54</v>
      </c>
      <c r="J390" s="135" t="n">
        <f aca="false">I390-H390</f>
        <v>-0.460000000020955</v>
      </c>
      <c r="K390" s="135" t="n">
        <f aca="false">I390/H390*100</f>
        <v>99.9998515899236</v>
      </c>
      <c r="L390" s="122" t="s">
        <v>334</v>
      </c>
      <c r="M390" s="122" t="s">
        <v>334</v>
      </c>
      <c r="N390" s="136"/>
      <c r="O390" s="137"/>
    </row>
    <row r="391" s="76" customFormat="true" ht="25.5" hidden="false" customHeight="false" outlineLevel="0" collapsed="false">
      <c r="A391" s="105" t="s">
        <v>804</v>
      </c>
      <c r="B391" s="111" t="s">
        <v>805</v>
      </c>
      <c r="C391" s="118" t="s">
        <v>334</v>
      </c>
      <c r="D391" s="112" t="n">
        <f aca="false">D392</f>
        <v>99900</v>
      </c>
      <c r="E391" s="112" t="n">
        <v>99900</v>
      </c>
      <c r="F391" s="162" t="n">
        <f aca="false">E391-D391</f>
        <v>0</v>
      </c>
      <c r="G391" s="162" t="n">
        <f aca="false">E391/D391*100</f>
        <v>100</v>
      </c>
      <c r="H391" s="113" t="n">
        <f aca="false">H392</f>
        <v>99900</v>
      </c>
      <c r="I391" s="113" t="n">
        <f aca="false">I392</f>
        <v>29957.68</v>
      </c>
      <c r="J391" s="104" t="n">
        <f aca="false">I391-H391</f>
        <v>-69942.32</v>
      </c>
      <c r="K391" s="104" t="n">
        <f aca="false">I391/H391*100</f>
        <v>29.9876676676677</v>
      </c>
      <c r="L391" s="122" t="s">
        <v>334</v>
      </c>
      <c r="M391" s="122" t="s">
        <v>334</v>
      </c>
      <c r="N391" s="123"/>
      <c r="O391" s="116"/>
    </row>
    <row r="392" s="99" customFormat="true" ht="33.75" hidden="false" customHeight="true" outlineLevel="0" collapsed="false">
      <c r="A392" s="124" t="s">
        <v>371</v>
      </c>
      <c r="B392" s="125" t="s">
        <v>806</v>
      </c>
      <c r="C392" s="118" t="s">
        <v>334</v>
      </c>
      <c r="D392" s="126" t="n">
        <v>99900</v>
      </c>
      <c r="E392" s="126" t="n">
        <v>99900</v>
      </c>
      <c r="F392" s="163" t="n">
        <f aca="false">E392-D392</f>
        <v>0</v>
      </c>
      <c r="G392" s="163" t="n">
        <f aca="false">E392/D392*100</f>
        <v>100</v>
      </c>
      <c r="H392" s="129" t="n">
        <f aca="false">H393</f>
        <v>99900</v>
      </c>
      <c r="I392" s="129" t="n">
        <f aca="false">I393</f>
        <v>29957.68</v>
      </c>
      <c r="J392" s="130" t="n">
        <f aca="false">I392-H392</f>
        <v>-69942.32</v>
      </c>
      <c r="K392" s="130" t="n">
        <f aca="false">I392/H392*100</f>
        <v>29.9876676676677</v>
      </c>
      <c r="L392" s="122" t="s">
        <v>334</v>
      </c>
      <c r="M392" s="122" t="s">
        <v>334</v>
      </c>
      <c r="N392" s="131"/>
      <c r="O392" s="110"/>
    </row>
    <row r="393" s="138" customFormat="true" ht="15" hidden="false" customHeight="false" outlineLevel="0" collapsed="false">
      <c r="A393" s="132" t="s">
        <v>360</v>
      </c>
      <c r="B393" s="133" t="s">
        <v>807</v>
      </c>
      <c r="C393" s="118" t="s">
        <v>334</v>
      </c>
      <c r="D393" s="118" t="s">
        <v>334</v>
      </c>
      <c r="E393" s="118" t="n">
        <v>99900</v>
      </c>
      <c r="F393" s="118" t="s">
        <v>334</v>
      </c>
      <c r="G393" s="118" t="s">
        <v>334</v>
      </c>
      <c r="H393" s="134" t="n">
        <v>99900</v>
      </c>
      <c r="I393" s="134" t="n">
        <v>29957.68</v>
      </c>
      <c r="J393" s="135" t="n">
        <f aca="false">I393-H393</f>
        <v>-69942.32</v>
      </c>
      <c r="K393" s="135" t="n">
        <f aca="false">I393/H393*100</f>
        <v>29.9876676676677</v>
      </c>
      <c r="L393" s="122" t="s">
        <v>334</v>
      </c>
      <c r="M393" s="122" t="s">
        <v>334</v>
      </c>
      <c r="N393" s="136"/>
      <c r="O393" s="137"/>
    </row>
    <row r="394" s="76" customFormat="true" ht="51.75" hidden="false" customHeight="true" outlineLevel="0" collapsed="false">
      <c r="A394" s="105" t="s">
        <v>808</v>
      </c>
      <c r="B394" s="111" t="s">
        <v>809</v>
      </c>
      <c r="C394" s="118" t="s">
        <v>334</v>
      </c>
      <c r="D394" s="112" t="n">
        <f aca="false">D395</f>
        <v>53000</v>
      </c>
      <c r="E394" s="112" t="n">
        <v>53000</v>
      </c>
      <c r="F394" s="162" t="n">
        <f aca="false">E394-D394</f>
        <v>0</v>
      </c>
      <c r="G394" s="162" t="n">
        <f aca="false">E394/D394*100</f>
        <v>100</v>
      </c>
      <c r="H394" s="113" t="n">
        <f aca="false">H395</f>
        <v>53000</v>
      </c>
      <c r="I394" s="113" t="n">
        <f aca="false">I395</f>
        <v>53000</v>
      </c>
      <c r="J394" s="104" t="n">
        <f aca="false">I394-H394</f>
        <v>0</v>
      </c>
      <c r="K394" s="104" t="n">
        <f aca="false">I394/H394*100</f>
        <v>100</v>
      </c>
      <c r="L394" s="122" t="s">
        <v>334</v>
      </c>
      <c r="M394" s="122" t="s">
        <v>334</v>
      </c>
      <c r="N394" s="123"/>
      <c r="O394" s="116"/>
    </row>
    <row r="395" s="99" customFormat="true" ht="26.25" hidden="false" customHeight="false" outlineLevel="0" collapsed="false">
      <c r="A395" s="124" t="s">
        <v>810</v>
      </c>
      <c r="B395" s="125" t="s">
        <v>811</v>
      </c>
      <c r="C395" s="118" t="s">
        <v>334</v>
      </c>
      <c r="D395" s="126" t="n">
        <v>53000</v>
      </c>
      <c r="E395" s="126" t="n">
        <v>53000</v>
      </c>
      <c r="F395" s="163" t="n">
        <f aca="false">E395-D395</f>
        <v>0</v>
      </c>
      <c r="G395" s="163" t="n">
        <f aca="false">E395/D395*100</f>
        <v>100</v>
      </c>
      <c r="H395" s="122" t="n">
        <v>53000</v>
      </c>
      <c r="I395" s="122" t="n">
        <v>53000</v>
      </c>
      <c r="J395" s="130" t="n">
        <f aca="false">I395-H395</f>
        <v>0</v>
      </c>
      <c r="K395" s="130" t="n">
        <f aca="false">I395/H395*100</f>
        <v>100</v>
      </c>
      <c r="L395" s="122" t="s">
        <v>334</v>
      </c>
      <c r="M395" s="122" t="s">
        <v>334</v>
      </c>
      <c r="N395" s="131"/>
      <c r="O395" s="110"/>
    </row>
    <row r="396" s="138" customFormat="true" ht="15" hidden="false" customHeight="false" outlineLevel="0" collapsed="false">
      <c r="A396" s="132" t="s">
        <v>369</v>
      </c>
      <c r="B396" s="133" t="s">
        <v>812</v>
      </c>
      <c r="C396" s="118" t="s">
        <v>334</v>
      </c>
      <c r="D396" s="118" t="s">
        <v>334</v>
      </c>
      <c r="E396" s="118" t="n">
        <v>53000</v>
      </c>
      <c r="F396" s="118" t="s">
        <v>334</v>
      </c>
      <c r="G396" s="118" t="s">
        <v>334</v>
      </c>
      <c r="H396" s="134" t="n">
        <v>53000</v>
      </c>
      <c r="I396" s="134" t="n">
        <v>53000</v>
      </c>
      <c r="J396" s="135" t="n">
        <f aca="false">I396-H396</f>
        <v>0</v>
      </c>
      <c r="K396" s="135" t="n">
        <f aca="false">I396/H396*100</f>
        <v>100</v>
      </c>
      <c r="L396" s="122" t="s">
        <v>334</v>
      </c>
      <c r="M396" s="122" t="s">
        <v>334</v>
      </c>
      <c r="N396" s="136"/>
      <c r="O396" s="137"/>
    </row>
    <row r="397" s="76" customFormat="true" ht="76.5" hidden="false" customHeight="true" outlineLevel="0" collapsed="false">
      <c r="A397" s="105" t="s">
        <v>813</v>
      </c>
      <c r="B397" s="111" t="s">
        <v>814</v>
      </c>
      <c r="C397" s="118" t="s">
        <v>334</v>
      </c>
      <c r="D397" s="112" t="n">
        <f aca="false">D398</f>
        <v>28281190</v>
      </c>
      <c r="E397" s="112" t="n">
        <v>59365240</v>
      </c>
      <c r="F397" s="162" t="n">
        <f aca="false">E397-D397</f>
        <v>31084050</v>
      </c>
      <c r="G397" s="162" t="n">
        <f aca="false">E397/D397*100</f>
        <v>209.910686219356</v>
      </c>
      <c r="H397" s="113" t="n">
        <f aca="false">H398</f>
        <v>59365240</v>
      </c>
      <c r="I397" s="113" t="n">
        <f aca="false">I398</f>
        <v>45423260.01</v>
      </c>
      <c r="J397" s="130" t="n">
        <f aca="false">I397-H397</f>
        <v>-13941979.99</v>
      </c>
      <c r="K397" s="130" t="n">
        <f aca="false">I397/H397*100</f>
        <v>76.5149100887994</v>
      </c>
      <c r="L397" s="122" t="s">
        <v>334</v>
      </c>
      <c r="M397" s="122" t="s">
        <v>334</v>
      </c>
      <c r="N397" s="123"/>
      <c r="O397" s="116"/>
    </row>
    <row r="398" s="99" customFormat="true" ht="26.25" hidden="false" customHeight="false" outlineLevel="0" collapsed="false">
      <c r="A398" s="124" t="s">
        <v>810</v>
      </c>
      <c r="B398" s="125" t="s">
        <v>815</v>
      </c>
      <c r="C398" s="118" t="s">
        <v>334</v>
      </c>
      <c r="D398" s="126" t="n">
        <v>28281190</v>
      </c>
      <c r="E398" s="126" t="n">
        <v>59365240</v>
      </c>
      <c r="F398" s="163" t="n">
        <f aca="false">E398-D398</f>
        <v>31084050</v>
      </c>
      <c r="G398" s="163" t="n">
        <f aca="false">E398/D398*100</f>
        <v>209.910686219356</v>
      </c>
      <c r="H398" s="129" t="n">
        <f aca="false">H399+H400</f>
        <v>59365240</v>
      </c>
      <c r="I398" s="129" t="n">
        <f aca="false">I399+I400</f>
        <v>45423260.01</v>
      </c>
      <c r="J398" s="130" t="n">
        <f aca="false">I398-H398</f>
        <v>-13941979.99</v>
      </c>
      <c r="K398" s="130" t="n">
        <f aca="false">I398/H398*100</f>
        <v>76.5149100887994</v>
      </c>
      <c r="L398" s="122" t="s">
        <v>334</v>
      </c>
      <c r="M398" s="122" t="s">
        <v>334</v>
      </c>
      <c r="N398" s="131"/>
      <c r="O398" s="110"/>
    </row>
    <row r="399" s="138" customFormat="true" ht="15" hidden="false" customHeight="false" outlineLevel="0" collapsed="false">
      <c r="A399" s="132" t="s">
        <v>360</v>
      </c>
      <c r="B399" s="133" t="s">
        <v>816</v>
      </c>
      <c r="C399" s="118" t="s">
        <v>334</v>
      </c>
      <c r="D399" s="118" t="s">
        <v>334</v>
      </c>
      <c r="E399" s="118" t="n">
        <v>16723128.68</v>
      </c>
      <c r="F399" s="118" t="s">
        <v>334</v>
      </c>
      <c r="G399" s="118" t="s">
        <v>334</v>
      </c>
      <c r="H399" s="134" t="n">
        <v>16723128.68</v>
      </c>
      <c r="I399" s="134" t="n">
        <v>16723128.68</v>
      </c>
      <c r="J399" s="135" t="n">
        <f aca="false">I399-H399</f>
        <v>0</v>
      </c>
      <c r="K399" s="135" t="n">
        <f aca="false">I399/H399*100</f>
        <v>100</v>
      </c>
      <c r="L399" s="122" t="s">
        <v>334</v>
      </c>
      <c r="M399" s="122" t="s">
        <v>334</v>
      </c>
      <c r="N399" s="136"/>
      <c r="O399" s="137"/>
    </row>
    <row r="400" s="138" customFormat="true" ht="15" hidden="false" customHeight="false" outlineLevel="0" collapsed="false">
      <c r="A400" s="132" t="s">
        <v>369</v>
      </c>
      <c r="B400" s="133" t="s">
        <v>817</v>
      </c>
      <c r="C400" s="118" t="s">
        <v>334</v>
      </c>
      <c r="D400" s="118" t="s">
        <v>334</v>
      </c>
      <c r="E400" s="118" t="n">
        <v>42642111.32</v>
      </c>
      <c r="F400" s="118" t="s">
        <v>334</v>
      </c>
      <c r="G400" s="118" t="s">
        <v>334</v>
      </c>
      <c r="H400" s="134" t="n">
        <v>42642111.32</v>
      </c>
      <c r="I400" s="134" t="n">
        <v>28700131.33</v>
      </c>
      <c r="J400" s="135" t="n">
        <f aca="false">I400-H400</f>
        <v>-13941979.99</v>
      </c>
      <c r="K400" s="135" t="n">
        <f aca="false">I400/H400*100</f>
        <v>67.3046677136248</v>
      </c>
      <c r="L400" s="122" t="s">
        <v>334</v>
      </c>
      <c r="M400" s="122" t="s">
        <v>334</v>
      </c>
      <c r="N400" s="136"/>
      <c r="O400" s="137"/>
    </row>
    <row r="401" s="76" customFormat="true" ht="39" hidden="false" customHeight="false" outlineLevel="0" collapsed="false">
      <c r="A401" s="105" t="s">
        <v>818</v>
      </c>
      <c r="B401" s="111" t="s">
        <v>819</v>
      </c>
      <c r="C401" s="118" t="s">
        <v>334</v>
      </c>
      <c r="D401" s="112" t="n">
        <f aca="false">D402+D405</f>
        <v>8660000</v>
      </c>
      <c r="E401" s="112" t="n">
        <v>8180000</v>
      </c>
      <c r="F401" s="162" t="n">
        <f aca="false">E401-D401</f>
        <v>-480000</v>
      </c>
      <c r="G401" s="162" t="n">
        <f aca="false">E401/D401*100</f>
        <v>94.4572748267898</v>
      </c>
      <c r="H401" s="113" t="n">
        <f aca="false">H402+H405</f>
        <v>0</v>
      </c>
      <c r="I401" s="113" t="n">
        <f aca="false">I402+I405</f>
        <v>0</v>
      </c>
      <c r="J401" s="130" t="n">
        <f aca="false">I401-H401</f>
        <v>0</v>
      </c>
      <c r="K401" s="130"/>
      <c r="L401" s="122" t="s">
        <v>334</v>
      </c>
      <c r="M401" s="122" t="s">
        <v>334</v>
      </c>
      <c r="N401" s="123"/>
      <c r="O401" s="116"/>
    </row>
    <row r="402" s="99" customFormat="true" ht="32.25" hidden="false" customHeight="false" outlineLevel="0" collapsed="false">
      <c r="A402" s="169" t="s">
        <v>790</v>
      </c>
      <c r="B402" s="125" t="s">
        <v>820</v>
      </c>
      <c r="C402" s="118" t="s">
        <v>334</v>
      </c>
      <c r="D402" s="126" t="n">
        <v>710000</v>
      </c>
      <c r="E402" s="126" t="n">
        <v>0</v>
      </c>
      <c r="F402" s="163" t="n">
        <f aca="false">E402-D402</f>
        <v>-710000</v>
      </c>
      <c r="G402" s="163" t="n">
        <f aca="false">E402/D402*100</f>
        <v>0</v>
      </c>
      <c r="H402" s="122"/>
      <c r="I402" s="122"/>
      <c r="J402" s="130" t="n">
        <f aca="false">I402-H402</f>
        <v>0</v>
      </c>
      <c r="K402" s="130"/>
      <c r="L402" s="122" t="s">
        <v>334</v>
      </c>
      <c r="M402" s="122" t="s">
        <v>334</v>
      </c>
      <c r="N402" s="131"/>
      <c r="O402" s="110"/>
    </row>
    <row r="403" s="176" customFormat="true" ht="15" hidden="false" customHeight="false" outlineLevel="0" collapsed="false">
      <c r="A403" s="170"/>
      <c r="B403" s="171"/>
      <c r="C403" s="118" t="s">
        <v>334</v>
      </c>
      <c r="D403" s="118" t="s">
        <v>334</v>
      </c>
      <c r="E403" s="172" t="n">
        <v>0</v>
      </c>
      <c r="F403" s="118" t="s">
        <v>334</v>
      </c>
      <c r="G403" s="118" t="s">
        <v>334</v>
      </c>
      <c r="H403" s="173"/>
      <c r="I403" s="173"/>
      <c r="J403" s="130" t="n">
        <f aca="false">I403-H403</f>
        <v>0</v>
      </c>
      <c r="K403" s="130"/>
      <c r="L403" s="122" t="s">
        <v>334</v>
      </c>
      <c r="M403" s="122" t="s">
        <v>334</v>
      </c>
      <c r="N403" s="174"/>
      <c r="O403" s="175"/>
    </row>
    <row r="404" s="176" customFormat="true" ht="15.75" hidden="false" customHeight="false" outlineLevel="0" collapsed="false">
      <c r="A404" s="170"/>
      <c r="B404" s="171"/>
      <c r="C404" s="118" t="s">
        <v>334</v>
      </c>
      <c r="D404" s="118" t="s">
        <v>334</v>
      </c>
      <c r="E404" s="172" t="n">
        <v>0</v>
      </c>
      <c r="F404" s="118" t="s">
        <v>334</v>
      </c>
      <c r="G404" s="118" t="s">
        <v>334</v>
      </c>
      <c r="H404" s="173"/>
      <c r="I404" s="173"/>
      <c r="J404" s="130" t="n">
        <f aca="false">I404-H404</f>
        <v>0</v>
      </c>
      <c r="K404" s="130"/>
      <c r="L404" s="122" t="s">
        <v>334</v>
      </c>
      <c r="M404" s="122" t="s">
        <v>334</v>
      </c>
      <c r="N404" s="174"/>
      <c r="O404" s="175"/>
    </row>
    <row r="405" s="179" customFormat="true" ht="48" hidden="false" customHeight="false" outlineLevel="0" collapsed="false">
      <c r="A405" s="169" t="s">
        <v>821</v>
      </c>
      <c r="B405" s="125" t="s">
        <v>822</v>
      </c>
      <c r="C405" s="118" t="s">
        <v>334</v>
      </c>
      <c r="D405" s="129" t="n">
        <v>7950000</v>
      </c>
      <c r="E405" s="129" t="n">
        <v>8180000</v>
      </c>
      <c r="F405" s="163" t="n">
        <f aca="false">E405-D405</f>
        <v>230000</v>
      </c>
      <c r="G405" s="163" t="n">
        <f aca="false">E405/D405*100</f>
        <v>102.893081761006</v>
      </c>
      <c r="H405" s="122"/>
      <c r="I405" s="122"/>
      <c r="J405" s="130" t="n">
        <f aca="false">I405-H405</f>
        <v>0</v>
      </c>
      <c r="K405" s="130"/>
      <c r="L405" s="122" t="s">
        <v>334</v>
      </c>
      <c r="M405" s="122" t="s">
        <v>334</v>
      </c>
      <c r="N405" s="177"/>
      <c r="O405" s="178"/>
    </row>
    <row r="406" s="138" customFormat="true" ht="27" hidden="false" customHeight="false" outlineLevel="0" collapsed="false">
      <c r="A406" s="132" t="s">
        <v>768</v>
      </c>
      <c r="B406" s="133" t="s">
        <v>823</v>
      </c>
      <c r="C406" s="118" t="s">
        <v>334</v>
      </c>
      <c r="D406" s="118" t="s">
        <v>334</v>
      </c>
      <c r="E406" s="118" t="n">
        <v>8180000</v>
      </c>
      <c r="F406" s="118" t="s">
        <v>334</v>
      </c>
      <c r="G406" s="118" t="s">
        <v>334</v>
      </c>
      <c r="H406" s="134"/>
      <c r="I406" s="134"/>
      <c r="J406" s="130" t="n">
        <f aca="false">I406-H406</f>
        <v>0</v>
      </c>
      <c r="K406" s="130"/>
      <c r="L406" s="122" t="s">
        <v>334</v>
      </c>
      <c r="M406" s="122" t="s">
        <v>334</v>
      </c>
      <c r="N406" s="136"/>
      <c r="O406" s="137"/>
    </row>
    <row r="407" s="76" customFormat="true" ht="32.25" hidden="false" customHeight="false" outlineLevel="0" collapsed="false">
      <c r="A407" s="154" t="s">
        <v>824</v>
      </c>
      <c r="B407" s="111" t="s">
        <v>819</v>
      </c>
      <c r="C407" s="118" t="s">
        <v>334</v>
      </c>
      <c r="D407" s="112" t="n">
        <f aca="false">D408+D411</f>
        <v>19191650</v>
      </c>
      <c r="E407" s="112" t="n">
        <v>24013838.98</v>
      </c>
      <c r="F407" s="162" t="n">
        <f aca="false">E407-D407</f>
        <v>4822188.98</v>
      </c>
      <c r="G407" s="162" t="n">
        <f aca="false">E407/D407*100</f>
        <v>125.126495012154</v>
      </c>
      <c r="H407" s="113" t="n">
        <f aca="false">H408+H411+H413+H415</f>
        <v>32193838.98</v>
      </c>
      <c r="I407" s="113" t="n">
        <f aca="false">I408+I411+I413+I415</f>
        <v>29379334.62</v>
      </c>
      <c r="J407" s="104" t="n">
        <f aca="false">I407-H407</f>
        <v>-2814504.36</v>
      </c>
      <c r="K407" s="104" t="n">
        <f aca="false">I407/H407*100</f>
        <v>91.2576304995857</v>
      </c>
      <c r="L407" s="122" t="s">
        <v>334</v>
      </c>
      <c r="M407" s="122" t="s">
        <v>334</v>
      </c>
      <c r="N407" s="123"/>
      <c r="O407" s="116"/>
    </row>
    <row r="408" s="99" customFormat="true" ht="31.5" hidden="false" customHeight="true" outlineLevel="0" collapsed="false">
      <c r="A408" s="124" t="s">
        <v>371</v>
      </c>
      <c r="B408" s="125" t="s">
        <v>825</v>
      </c>
      <c r="C408" s="118" t="s">
        <v>334</v>
      </c>
      <c r="D408" s="126" t="n">
        <v>3746184.52</v>
      </c>
      <c r="E408" s="126" t="n">
        <v>3778466.08</v>
      </c>
      <c r="F408" s="163" t="n">
        <f aca="false">E408-D408</f>
        <v>32281.5600000001</v>
      </c>
      <c r="G408" s="163" t="n">
        <f aca="false">E408/D408*100</f>
        <v>100.861718365117</v>
      </c>
      <c r="H408" s="129" t="n">
        <f aca="false">H409+H410</f>
        <v>3778466.08</v>
      </c>
      <c r="I408" s="129" t="n">
        <f aca="false">I409+I410</f>
        <v>2072221.72</v>
      </c>
      <c r="J408" s="130" t="n">
        <f aca="false">I408-H408</f>
        <v>-1706244.36</v>
      </c>
      <c r="K408" s="130" t="n">
        <f aca="false">I408/H408*100</f>
        <v>54.8429356285236</v>
      </c>
      <c r="L408" s="122" t="s">
        <v>334</v>
      </c>
      <c r="M408" s="122" t="s">
        <v>334</v>
      </c>
      <c r="N408" s="131"/>
      <c r="O408" s="110"/>
    </row>
    <row r="409" s="138" customFormat="true" ht="15" hidden="false" customHeight="false" outlineLevel="0" collapsed="false">
      <c r="A409" s="132" t="s">
        <v>358</v>
      </c>
      <c r="B409" s="133" t="s">
        <v>826</v>
      </c>
      <c r="C409" s="118" t="s">
        <v>334</v>
      </c>
      <c r="D409" s="118" t="s">
        <v>334</v>
      </c>
      <c r="E409" s="118" t="n">
        <v>101681.56</v>
      </c>
      <c r="F409" s="118" t="s">
        <v>334</v>
      </c>
      <c r="G409" s="118" t="s">
        <v>334</v>
      </c>
      <c r="H409" s="134" t="n">
        <v>101681.56</v>
      </c>
      <c r="I409" s="134" t="n">
        <v>101655.06</v>
      </c>
      <c r="J409" s="135" t="n">
        <f aca="false">I409-H409</f>
        <v>-26.5</v>
      </c>
      <c r="K409" s="135" t="n">
        <f aca="false">I409/H409*100</f>
        <v>99.9739382440631</v>
      </c>
      <c r="L409" s="122" t="s">
        <v>334</v>
      </c>
      <c r="M409" s="122" t="s">
        <v>334</v>
      </c>
      <c r="N409" s="136"/>
      <c r="O409" s="137"/>
    </row>
    <row r="410" s="138" customFormat="true" ht="15" hidden="false" customHeight="false" outlineLevel="0" collapsed="false">
      <c r="A410" s="132" t="s">
        <v>827</v>
      </c>
      <c r="B410" s="133" t="s">
        <v>828</v>
      </c>
      <c r="C410" s="118" t="s">
        <v>334</v>
      </c>
      <c r="D410" s="118" t="s">
        <v>334</v>
      </c>
      <c r="E410" s="118" t="n">
        <v>3676784.52</v>
      </c>
      <c r="F410" s="118" t="s">
        <v>334</v>
      </c>
      <c r="G410" s="118" t="s">
        <v>334</v>
      </c>
      <c r="H410" s="134" t="n">
        <v>3676784.52</v>
      </c>
      <c r="I410" s="134" t="n">
        <v>1970566.66</v>
      </c>
      <c r="J410" s="135" t="n">
        <f aca="false">I410-H410</f>
        <v>-1706217.86</v>
      </c>
      <c r="K410" s="135" t="n">
        <f aca="false">I410/H410*100</f>
        <v>53.5948367189057</v>
      </c>
      <c r="L410" s="122" t="s">
        <v>334</v>
      </c>
      <c r="M410" s="122" t="s">
        <v>334</v>
      </c>
      <c r="N410" s="136"/>
      <c r="O410" s="137"/>
    </row>
    <row r="411" s="99" customFormat="true" ht="15" hidden="false" customHeight="false" outlineLevel="0" collapsed="false">
      <c r="A411" s="124" t="s">
        <v>829</v>
      </c>
      <c r="B411" s="125" t="s">
        <v>830</v>
      </c>
      <c r="C411" s="118" t="s">
        <v>334</v>
      </c>
      <c r="D411" s="126" t="n">
        <v>15445465.48</v>
      </c>
      <c r="E411" s="126" t="n">
        <v>20235372.9</v>
      </c>
      <c r="F411" s="163" t="n">
        <f aca="false">E411-D411</f>
        <v>4789907.42</v>
      </c>
      <c r="G411" s="163" t="n">
        <f aca="false">E411/D411*100</f>
        <v>131.011738857611</v>
      </c>
      <c r="H411" s="122"/>
      <c r="I411" s="122"/>
      <c r="J411" s="130" t="n">
        <f aca="false">I411-H411</f>
        <v>0</v>
      </c>
      <c r="K411" s="130"/>
      <c r="L411" s="122" t="s">
        <v>334</v>
      </c>
      <c r="M411" s="122" t="s">
        <v>334</v>
      </c>
      <c r="N411" s="131"/>
      <c r="O411" s="110"/>
    </row>
    <row r="412" s="99" customFormat="true" ht="15" hidden="false" customHeight="false" outlineLevel="0" collapsed="false">
      <c r="A412" s="124"/>
      <c r="B412" s="133" t="s">
        <v>830</v>
      </c>
      <c r="C412" s="118" t="s">
        <v>334</v>
      </c>
      <c r="D412" s="126"/>
      <c r="E412" s="126" t="n">
        <v>20235372.9</v>
      </c>
      <c r="F412" s="126"/>
      <c r="G412" s="126"/>
      <c r="H412" s="122"/>
      <c r="I412" s="122"/>
      <c r="J412" s="130" t="n">
        <f aca="false">I412-H412</f>
        <v>0</v>
      </c>
      <c r="K412" s="130"/>
      <c r="L412" s="122" t="s">
        <v>334</v>
      </c>
      <c r="M412" s="122" t="s">
        <v>334</v>
      </c>
      <c r="N412" s="131"/>
      <c r="O412" s="110"/>
    </row>
    <row r="413" s="99" customFormat="true" ht="48" hidden="false" customHeight="true" outlineLevel="0" collapsed="false">
      <c r="A413" s="124" t="s">
        <v>785</v>
      </c>
      <c r="B413" s="125" t="s">
        <v>822</v>
      </c>
      <c r="C413" s="118" t="s">
        <v>334</v>
      </c>
      <c r="D413" s="126"/>
      <c r="E413" s="126" t="n">
        <v>0</v>
      </c>
      <c r="F413" s="126"/>
      <c r="G413" s="126"/>
      <c r="H413" s="122" t="n">
        <f aca="false">H414</f>
        <v>8180000</v>
      </c>
      <c r="I413" s="122" t="n">
        <f aca="false">I414</f>
        <v>8180000</v>
      </c>
      <c r="J413" s="130" t="n">
        <f aca="false">I413-H413</f>
        <v>0</v>
      </c>
      <c r="K413" s="130" t="n">
        <f aca="false">I413/H413*100</f>
        <v>100</v>
      </c>
      <c r="L413" s="122" t="s">
        <v>334</v>
      </c>
      <c r="M413" s="122" t="s">
        <v>334</v>
      </c>
      <c r="N413" s="131"/>
      <c r="O413" s="110"/>
    </row>
    <row r="414" s="138" customFormat="true" ht="26.25" hidden="false" customHeight="false" outlineLevel="0" collapsed="false">
      <c r="A414" s="132" t="s">
        <v>768</v>
      </c>
      <c r="B414" s="133" t="s">
        <v>823</v>
      </c>
      <c r="C414" s="118" t="s">
        <v>334</v>
      </c>
      <c r="D414" s="118"/>
      <c r="E414" s="118" t="n">
        <v>0</v>
      </c>
      <c r="F414" s="118"/>
      <c r="G414" s="118"/>
      <c r="H414" s="134" t="n">
        <v>8180000</v>
      </c>
      <c r="I414" s="134" t="n">
        <v>8180000</v>
      </c>
      <c r="J414" s="135" t="n">
        <f aca="false">I414-H414</f>
        <v>0</v>
      </c>
      <c r="K414" s="135" t="n">
        <f aca="false">I414/H414*100</f>
        <v>100</v>
      </c>
      <c r="L414" s="122" t="s">
        <v>334</v>
      </c>
      <c r="M414" s="122" t="s">
        <v>334</v>
      </c>
      <c r="N414" s="136"/>
      <c r="O414" s="137"/>
    </row>
    <row r="415" s="99" customFormat="true" ht="15" hidden="false" customHeight="false" outlineLevel="0" collapsed="false">
      <c r="A415" s="124" t="s">
        <v>766</v>
      </c>
      <c r="B415" s="125" t="s">
        <v>831</v>
      </c>
      <c r="C415" s="118" t="s">
        <v>334</v>
      </c>
      <c r="D415" s="126"/>
      <c r="E415" s="126" t="n">
        <v>0</v>
      </c>
      <c r="F415" s="126"/>
      <c r="G415" s="126"/>
      <c r="H415" s="122" t="n">
        <f aca="false">H416</f>
        <v>20235372.9</v>
      </c>
      <c r="I415" s="122" t="n">
        <f aca="false">I416</f>
        <v>19127112.9</v>
      </c>
      <c r="J415" s="130" t="n">
        <f aca="false">I415-H415</f>
        <v>-1108260</v>
      </c>
      <c r="K415" s="130" t="n">
        <f aca="false">I415/H415*100</f>
        <v>94.5231550440071</v>
      </c>
      <c r="L415" s="122" t="s">
        <v>334</v>
      </c>
      <c r="M415" s="122" t="s">
        <v>334</v>
      </c>
      <c r="N415" s="131"/>
      <c r="O415" s="110"/>
    </row>
    <row r="416" s="138" customFormat="true" ht="26.25" hidden="false" customHeight="false" outlineLevel="0" collapsed="false">
      <c r="A416" s="132" t="s">
        <v>768</v>
      </c>
      <c r="B416" s="133" t="s">
        <v>832</v>
      </c>
      <c r="C416" s="118" t="s">
        <v>334</v>
      </c>
      <c r="D416" s="118"/>
      <c r="E416" s="118" t="n">
        <v>0</v>
      </c>
      <c r="F416" s="118"/>
      <c r="G416" s="118"/>
      <c r="H416" s="134" t="n">
        <v>20235372.9</v>
      </c>
      <c r="I416" s="134" t="n">
        <v>19127112.9</v>
      </c>
      <c r="J416" s="135" t="n">
        <f aca="false">I416-H416</f>
        <v>-1108260</v>
      </c>
      <c r="K416" s="135" t="n">
        <f aca="false">I416/H416*100</f>
        <v>94.5231550440071</v>
      </c>
      <c r="L416" s="122" t="s">
        <v>334</v>
      </c>
      <c r="M416" s="122" t="s">
        <v>334</v>
      </c>
      <c r="N416" s="136"/>
      <c r="O416" s="137"/>
    </row>
    <row r="417" s="76" customFormat="true" ht="47.25" hidden="false" customHeight="true" outlineLevel="0" collapsed="false">
      <c r="A417" s="105" t="s">
        <v>833</v>
      </c>
      <c r="B417" s="111" t="s">
        <v>834</v>
      </c>
      <c r="C417" s="118" t="s">
        <v>334</v>
      </c>
      <c r="D417" s="112" t="n">
        <f aca="false">D418+D420</f>
        <v>62703809</v>
      </c>
      <c r="E417" s="112" t="n">
        <v>62703809</v>
      </c>
      <c r="F417" s="162" t="n">
        <f aca="false">E417-D417</f>
        <v>0</v>
      </c>
      <c r="G417" s="162" t="n">
        <f aca="false">E417/D417*100</f>
        <v>100</v>
      </c>
      <c r="H417" s="113" t="n">
        <f aca="false">H418+H420</f>
        <v>62703809</v>
      </c>
      <c r="I417" s="113" t="n">
        <f aca="false">I418+I420</f>
        <v>55178904.38</v>
      </c>
      <c r="J417" s="104" t="n">
        <f aca="false">I417-H417</f>
        <v>-7524904.62</v>
      </c>
      <c r="K417" s="104" t="n">
        <f aca="false">I417/H417*100</f>
        <v>87.9992862634549</v>
      </c>
      <c r="L417" s="122" t="s">
        <v>334</v>
      </c>
      <c r="M417" s="122" t="s">
        <v>334</v>
      </c>
      <c r="N417" s="123"/>
      <c r="O417" s="116"/>
    </row>
    <row r="418" s="99" customFormat="true" ht="30.75" hidden="false" customHeight="true" outlineLevel="0" collapsed="false">
      <c r="A418" s="124" t="s">
        <v>371</v>
      </c>
      <c r="B418" s="125" t="s">
        <v>835</v>
      </c>
      <c r="C418" s="118" t="s">
        <v>334</v>
      </c>
      <c r="D418" s="126" t="n">
        <v>9547828</v>
      </c>
      <c r="E418" s="126" t="n">
        <v>9547828</v>
      </c>
      <c r="F418" s="163" t="n">
        <f aca="false">E418-D418</f>
        <v>0</v>
      </c>
      <c r="G418" s="163" t="n">
        <f aca="false">E418/D418*100</f>
        <v>100</v>
      </c>
      <c r="H418" s="129" t="n">
        <f aca="false">H419</f>
        <v>9547828</v>
      </c>
      <c r="I418" s="129" t="n">
        <f aca="false">I419</f>
        <v>9547828</v>
      </c>
      <c r="J418" s="130" t="n">
        <f aca="false">I418-H418</f>
        <v>0</v>
      </c>
      <c r="K418" s="130" t="n">
        <f aca="false">I418/H418*100</f>
        <v>100</v>
      </c>
      <c r="L418" s="122" t="s">
        <v>334</v>
      </c>
      <c r="M418" s="122" t="s">
        <v>334</v>
      </c>
      <c r="N418" s="131"/>
      <c r="O418" s="110"/>
    </row>
    <row r="419" s="138" customFormat="true" ht="15" hidden="false" customHeight="false" outlineLevel="0" collapsed="false">
      <c r="A419" s="132" t="s">
        <v>366</v>
      </c>
      <c r="B419" s="133" t="s">
        <v>836</v>
      </c>
      <c r="C419" s="118" t="s">
        <v>334</v>
      </c>
      <c r="D419" s="118" t="s">
        <v>334</v>
      </c>
      <c r="E419" s="118" t="n">
        <v>9547828</v>
      </c>
      <c r="F419" s="118" t="s">
        <v>334</v>
      </c>
      <c r="G419" s="118" t="s">
        <v>334</v>
      </c>
      <c r="H419" s="134" t="n">
        <v>9547828</v>
      </c>
      <c r="I419" s="134" t="n">
        <v>9547828</v>
      </c>
      <c r="J419" s="135" t="n">
        <f aca="false">I419-H419</f>
        <v>0</v>
      </c>
      <c r="K419" s="135" t="n">
        <f aca="false">I419/H419*100</f>
        <v>100</v>
      </c>
      <c r="L419" s="122" t="s">
        <v>334</v>
      </c>
      <c r="M419" s="122" t="s">
        <v>334</v>
      </c>
      <c r="N419" s="136"/>
      <c r="O419" s="137"/>
    </row>
    <row r="420" s="99" customFormat="true" ht="15" hidden="false" customHeight="false" outlineLevel="0" collapsed="false">
      <c r="A420" s="124" t="s">
        <v>766</v>
      </c>
      <c r="B420" s="125" t="s">
        <v>837</v>
      </c>
      <c r="C420" s="118" t="s">
        <v>334</v>
      </c>
      <c r="D420" s="126" t="n">
        <v>53155981</v>
      </c>
      <c r="E420" s="126" t="n">
        <v>53155981</v>
      </c>
      <c r="F420" s="163" t="n">
        <f aca="false">E420-D420</f>
        <v>0</v>
      </c>
      <c r="G420" s="163" t="n">
        <f aca="false">E420/D420*100</f>
        <v>100</v>
      </c>
      <c r="H420" s="129" t="n">
        <f aca="false">H421</f>
        <v>53155981</v>
      </c>
      <c r="I420" s="129" t="n">
        <f aca="false">I421</f>
        <v>45631076.38</v>
      </c>
      <c r="J420" s="130" t="n">
        <f aca="false">I420-H420</f>
        <v>-7524904.62</v>
      </c>
      <c r="K420" s="130" t="n">
        <f aca="false">I420/H420*100</f>
        <v>85.8437291938982</v>
      </c>
      <c r="L420" s="122" t="s">
        <v>334</v>
      </c>
      <c r="M420" s="122" t="s">
        <v>334</v>
      </c>
      <c r="N420" s="131"/>
      <c r="O420" s="110"/>
    </row>
    <row r="421" s="138" customFormat="true" ht="26.25" hidden="false" customHeight="false" outlineLevel="0" collapsed="false">
      <c r="A421" s="132" t="s">
        <v>768</v>
      </c>
      <c r="B421" s="133" t="s">
        <v>838</v>
      </c>
      <c r="C421" s="118" t="s">
        <v>334</v>
      </c>
      <c r="D421" s="118" t="s">
        <v>334</v>
      </c>
      <c r="E421" s="118" t="n">
        <v>53155981</v>
      </c>
      <c r="F421" s="118" t="s">
        <v>334</v>
      </c>
      <c r="G421" s="118" t="s">
        <v>334</v>
      </c>
      <c r="H421" s="134" t="n">
        <v>53155981</v>
      </c>
      <c r="I421" s="134" t="n">
        <v>45631076.38</v>
      </c>
      <c r="J421" s="135" t="n">
        <f aca="false">I421-H421</f>
        <v>-7524904.62</v>
      </c>
      <c r="K421" s="135" t="n">
        <f aca="false">I421/H421*100</f>
        <v>85.8437291938982</v>
      </c>
      <c r="L421" s="122" t="s">
        <v>334</v>
      </c>
      <c r="M421" s="122" t="s">
        <v>334</v>
      </c>
      <c r="N421" s="136"/>
      <c r="O421" s="137"/>
    </row>
    <row r="422" s="76" customFormat="true" ht="25.5" hidden="false" customHeight="false" outlineLevel="0" collapsed="false">
      <c r="A422" s="105" t="s">
        <v>839</v>
      </c>
      <c r="B422" s="111" t="s">
        <v>840</v>
      </c>
      <c r="C422" s="118" t="s">
        <v>334</v>
      </c>
      <c r="D422" s="112" t="n">
        <f aca="false">D423</f>
        <v>6365221</v>
      </c>
      <c r="E422" s="112" t="n">
        <v>6365221</v>
      </c>
      <c r="F422" s="162" t="n">
        <f aca="false">E422-D422</f>
        <v>0</v>
      </c>
      <c r="G422" s="162" t="n">
        <f aca="false">E422/D422*100</f>
        <v>100</v>
      </c>
      <c r="H422" s="113" t="n">
        <f aca="false">H423</f>
        <v>6365221</v>
      </c>
      <c r="I422" s="113" t="n">
        <f aca="false">I423</f>
        <v>6365221</v>
      </c>
      <c r="J422" s="104" t="n">
        <f aca="false">I422-H422</f>
        <v>0</v>
      </c>
      <c r="K422" s="104" t="n">
        <f aca="false">I422/H422*100</f>
        <v>100</v>
      </c>
      <c r="L422" s="122" t="s">
        <v>334</v>
      </c>
      <c r="M422" s="122" t="s">
        <v>334</v>
      </c>
      <c r="N422" s="123"/>
      <c r="O422" s="116"/>
    </row>
    <row r="423" s="99" customFormat="true" ht="32.25" hidden="false" customHeight="true" outlineLevel="0" collapsed="false">
      <c r="A423" s="124" t="s">
        <v>371</v>
      </c>
      <c r="B423" s="125" t="s">
        <v>841</v>
      </c>
      <c r="C423" s="118" t="s">
        <v>334</v>
      </c>
      <c r="D423" s="126" t="n">
        <v>6365221</v>
      </c>
      <c r="E423" s="126" t="n">
        <v>6365221</v>
      </c>
      <c r="F423" s="163" t="n">
        <f aca="false">E423-D423</f>
        <v>0</v>
      </c>
      <c r="G423" s="163" t="n">
        <f aca="false">E423/D423*100</f>
        <v>100</v>
      </c>
      <c r="H423" s="129" t="n">
        <f aca="false">H424</f>
        <v>6365221</v>
      </c>
      <c r="I423" s="129" t="n">
        <f aca="false">I424</f>
        <v>6365221</v>
      </c>
      <c r="J423" s="130" t="n">
        <f aca="false">I423-H423</f>
        <v>0</v>
      </c>
      <c r="K423" s="130" t="n">
        <f aca="false">I423/H423*100</f>
        <v>100</v>
      </c>
      <c r="L423" s="122" t="s">
        <v>334</v>
      </c>
      <c r="M423" s="122" t="s">
        <v>334</v>
      </c>
      <c r="N423" s="131"/>
      <c r="O423" s="110"/>
    </row>
    <row r="424" s="138" customFormat="true" ht="15" hidden="false" customHeight="false" outlineLevel="0" collapsed="false">
      <c r="A424" s="132" t="s">
        <v>366</v>
      </c>
      <c r="B424" s="133" t="s">
        <v>842</v>
      </c>
      <c r="C424" s="118" t="s">
        <v>334</v>
      </c>
      <c r="D424" s="118" t="s">
        <v>334</v>
      </c>
      <c r="E424" s="118" t="n">
        <v>6365221</v>
      </c>
      <c r="F424" s="118" t="s">
        <v>334</v>
      </c>
      <c r="G424" s="118" t="s">
        <v>334</v>
      </c>
      <c r="H424" s="134" t="n">
        <v>6365221</v>
      </c>
      <c r="I424" s="134" t="n">
        <v>6365221</v>
      </c>
      <c r="J424" s="135" t="n">
        <f aca="false">I424-H424</f>
        <v>0</v>
      </c>
      <c r="K424" s="135" t="n">
        <f aca="false">I424/H424*100</f>
        <v>100</v>
      </c>
      <c r="L424" s="122" t="s">
        <v>334</v>
      </c>
      <c r="M424" s="122" t="s">
        <v>334</v>
      </c>
      <c r="N424" s="136"/>
      <c r="O424" s="137"/>
    </row>
    <row r="425" s="99" customFormat="true" ht="19.5" hidden="false" customHeight="true" outlineLevel="0" collapsed="false">
      <c r="A425" s="105" t="s">
        <v>843</v>
      </c>
      <c r="B425" s="111" t="s">
        <v>844</v>
      </c>
      <c r="C425" s="112" t="n">
        <f aca="false">C426+C431+C443</f>
        <v>9417653.06</v>
      </c>
      <c r="D425" s="112" t="n">
        <f aca="false">D426+D431+D443</f>
        <v>14229944.38</v>
      </c>
      <c r="E425" s="112" t="n">
        <v>13129944.38</v>
      </c>
      <c r="F425" s="162" t="n">
        <f aca="false">E425-D425</f>
        <v>-1100000</v>
      </c>
      <c r="G425" s="162" t="n">
        <f aca="false">E425/D425*100</f>
        <v>92.2698222099446</v>
      </c>
      <c r="H425" s="113" t="n">
        <f aca="false">H426+H431+H443</f>
        <v>13129944.38</v>
      </c>
      <c r="I425" s="113" t="n">
        <f aca="false">I426+I431+I443</f>
        <v>11702465.86</v>
      </c>
      <c r="J425" s="104" t="n">
        <f aca="false">I425-H425</f>
        <v>-1427478.52</v>
      </c>
      <c r="K425" s="104" t="n">
        <f aca="false">I425/H425*100</f>
        <v>89.1280687968916</v>
      </c>
      <c r="L425" s="114" t="n">
        <f aca="false">I425-C425</f>
        <v>2284812.8</v>
      </c>
      <c r="M425" s="114" t="n">
        <f aca="false">I425/C425*100</f>
        <v>124.260957432212</v>
      </c>
      <c r="N425" s="131"/>
      <c r="O425" s="110"/>
    </row>
    <row r="426" s="76" customFormat="true" ht="15" hidden="false" customHeight="false" outlineLevel="0" collapsed="false">
      <c r="A426" s="105" t="s">
        <v>845</v>
      </c>
      <c r="B426" s="111" t="s">
        <v>846</v>
      </c>
      <c r="C426" s="112" t="n">
        <v>0</v>
      </c>
      <c r="D426" s="112" t="n">
        <f aca="false">D427</f>
        <v>79050</v>
      </c>
      <c r="E426" s="112" t="n">
        <v>79050</v>
      </c>
      <c r="F426" s="162" t="n">
        <f aca="false">E426-D426</f>
        <v>0</v>
      </c>
      <c r="G426" s="162" t="n">
        <f aca="false">E426/D426*100</f>
        <v>100</v>
      </c>
      <c r="H426" s="113" t="n">
        <f aca="false">H427</f>
        <v>79050</v>
      </c>
      <c r="I426" s="113" t="n">
        <f aca="false">I427</f>
        <v>68977.87</v>
      </c>
      <c r="J426" s="104" t="n">
        <f aca="false">I426-H426</f>
        <v>-10072.13</v>
      </c>
      <c r="K426" s="104" t="n">
        <f aca="false">I426/H426*100</f>
        <v>87.25853257432</v>
      </c>
      <c r="L426" s="114" t="n">
        <f aca="false">I426-C426</f>
        <v>68977.87</v>
      </c>
      <c r="M426" s="114" t="e">
        <f aca="false">I426/C426*100</f>
        <v>#DIV/0!</v>
      </c>
      <c r="N426" s="123"/>
      <c r="O426" s="116"/>
    </row>
    <row r="427" s="76" customFormat="true" ht="111" hidden="false" customHeight="false" outlineLevel="0" collapsed="false">
      <c r="A427" s="154" t="s">
        <v>847</v>
      </c>
      <c r="B427" s="111" t="s">
        <v>848</v>
      </c>
      <c r="C427" s="118" t="s">
        <v>334</v>
      </c>
      <c r="D427" s="112" t="n">
        <f aca="false">D428</f>
        <v>79050</v>
      </c>
      <c r="E427" s="112" t="n">
        <v>79050</v>
      </c>
      <c r="F427" s="162" t="n">
        <f aca="false">E427-D427</f>
        <v>0</v>
      </c>
      <c r="G427" s="162" t="n">
        <f aca="false">E427/D427*100</f>
        <v>100</v>
      </c>
      <c r="H427" s="113" t="n">
        <f aca="false">H428</f>
        <v>79050</v>
      </c>
      <c r="I427" s="113" t="n">
        <f aca="false">I428</f>
        <v>68977.87</v>
      </c>
      <c r="J427" s="104" t="n">
        <f aca="false">I427-H427</f>
        <v>-10072.13</v>
      </c>
      <c r="K427" s="104" t="n">
        <f aca="false">I427/H427*100</f>
        <v>87.25853257432</v>
      </c>
      <c r="L427" s="122" t="s">
        <v>334</v>
      </c>
      <c r="M427" s="122" t="s">
        <v>334</v>
      </c>
      <c r="N427" s="123"/>
      <c r="O427" s="116"/>
    </row>
    <row r="428" s="99" customFormat="true" ht="39" hidden="false" customHeight="false" outlineLevel="0" collapsed="false">
      <c r="A428" s="159" t="s">
        <v>849</v>
      </c>
      <c r="B428" s="125" t="s">
        <v>850</v>
      </c>
      <c r="C428" s="118" t="s">
        <v>334</v>
      </c>
      <c r="D428" s="126" t="n">
        <v>79050</v>
      </c>
      <c r="E428" s="126" t="n">
        <v>79050</v>
      </c>
      <c r="F428" s="163" t="n">
        <f aca="false">E428-D428</f>
        <v>0</v>
      </c>
      <c r="G428" s="163" t="n">
        <f aca="false">E428/D428*100</f>
        <v>100</v>
      </c>
      <c r="H428" s="129" t="n">
        <f aca="false">H429</f>
        <v>79050</v>
      </c>
      <c r="I428" s="129" t="n">
        <f aca="false">I429</f>
        <v>68977.87</v>
      </c>
      <c r="J428" s="130" t="n">
        <f aca="false">I428-H428</f>
        <v>-10072.13</v>
      </c>
      <c r="K428" s="130" t="n">
        <f aca="false">I428/H428*100</f>
        <v>87.25853257432</v>
      </c>
      <c r="L428" s="122" t="s">
        <v>334</v>
      </c>
      <c r="M428" s="122" t="s">
        <v>334</v>
      </c>
      <c r="N428" s="131"/>
      <c r="O428" s="110"/>
    </row>
    <row r="429" s="99" customFormat="true" ht="32.25" hidden="false" customHeight="true" outlineLevel="0" collapsed="false">
      <c r="A429" s="124" t="s">
        <v>371</v>
      </c>
      <c r="B429" s="125" t="s">
        <v>851</v>
      </c>
      <c r="C429" s="118" t="s">
        <v>334</v>
      </c>
      <c r="D429" s="126" t="s">
        <v>334</v>
      </c>
      <c r="E429" s="126" t="n">
        <v>79050</v>
      </c>
      <c r="F429" s="126" t="s">
        <v>334</v>
      </c>
      <c r="G429" s="126" t="s">
        <v>334</v>
      </c>
      <c r="H429" s="122" t="n">
        <v>79050</v>
      </c>
      <c r="I429" s="122" t="n">
        <v>68977.87</v>
      </c>
      <c r="J429" s="130" t="n">
        <f aca="false">I429-H429</f>
        <v>-10072.13</v>
      </c>
      <c r="K429" s="130" t="n">
        <f aca="false">I429/H429*100</f>
        <v>87.25853257432</v>
      </c>
      <c r="L429" s="122" t="s">
        <v>334</v>
      </c>
      <c r="M429" s="122" t="s">
        <v>334</v>
      </c>
      <c r="N429" s="131"/>
      <c r="O429" s="110"/>
    </row>
    <row r="430" s="138" customFormat="true" ht="15" hidden="false" customHeight="false" outlineLevel="0" collapsed="false">
      <c r="A430" s="132" t="s">
        <v>360</v>
      </c>
      <c r="B430" s="133" t="s">
        <v>852</v>
      </c>
      <c r="C430" s="118" t="s">
        <v>334</v>
      </c>
      <c r="D430" s="118" t="s">
        <v>334</v>
      </c>
      <c r="E430" s="118" t="n">
        <v>79050</v>
      </c>
      <c r="F430" s="118" t="s">
        <v>334</v>
      </c>
      <c r="G430" s="118" t="s">
        <v>334</v>
      </c>
      <c r="H430" s="134" t="n">
        <v>79050</v>
      </c>
      <c r="I430" s="134" t="n">
        <v>68977.87</v>
      </c>
      <c r="J430" s="135" t="n">
        <f aca="false">I430-H430</f>
        <v>-10072.13</v>
      </c>
      <c r="K430" s="135" t="n">
        <f aca="false">I430/H430*100</f>
        <v>87.25853257432</v>
      </c>
      <c r="L430" s="122" t="s">
        <v>334</v>
      </c>
      <c r="M430" s="122" t="s">
        <v>334</v>
      </c>
      <c r="N430" s="136"/>
      <c r="O430" s="137"/>
    </row>
    <row r="431" s="76" customFormat="true" ht="15" hidden="false" customHeight="false" outlineLevel="0" collapsed="false">
      <c r="A431" s="105" t="s">
        <v>853</v>
      </c>
      <c r="B431" s="111" t="s">
        <v>854</v>
      </c>
      <c r="C431" s="112" t="n">
        <v>8963203.06</v>
      </c>
      <c r="D431" s="112" t="n">
        <f aca="false">D432+D440</f>
        <v>13371622.38</v>
      </c>
      <c r="E431" s="112" t="n">
        <v>11871622.38</v>
      </c>
      <c r="F431" s="162" t="n">
        <f aca="false">E431-D431</f>
        <v>-1500000</v>
      </c>
      <c r="G431" s="162" t="n">
        <f aca="false">E431/D431*100</f>
        <v>88.7822138752321</v>
      </c>
      <c r="H431" s="113" t="n">
        <f aca="false">H432+H440</f>
        <v>11871622.38</v>
      </c>
      <c r="I431" s="113" t="n">
        <f aca="false">I432+I440</f>
        <v>10454215.99</v>
      </c>
      <c r="J431" s="104" t="n">
        <f aca="false">I431-H431</f>
        <v>-1417406.39</v>
      </c>
      <c r="K431" s="104" t="n">
        <f aca="false">I431/H431*100</f>
        <v>88.0605502379532</v>
      </c>
      <c r="L431" s="114" t="n">
        <f aca="false">I431-C431</f>
        <v>1491012.93</v>
      </c>
      <c r="M431" s="114" t="n">
        <f aca="false">I431/C431*100</f>
        <v>116.634822618869</v>
      </c>
      <c r="N431" s="123"/>
      <c r="O431" s="116"/>
    </row>
    <row r="432" s="76" customFormat="true" ht="32.25" hidden="false" customHeight="false" outlineLevel="0" collapsed="false">
      <c r="A432" s="154" t="s">
        <v>855</v>
      </c>
      <c r="B432" s="111" t="s">
        <v>856</v>
      </c>
      <c r="C432" s="118" t="s">
        <v>334</v>
      </c>
      <c r="D432" s="112" t="n">
        <f aca="false">D433</f>
        <v>11871622.38</v>
      </c>
      <c r="E432" s="112" t="n">
        <v>11871622.38</v>
      </c>
      <c r="F432" s="162" t="n">
        <f aca="false">E432-D432</f>
        <v>0</v>
      </c>
      <c r="G432" s="162" t="n">
        <f aca="false">E432/D432*100</f>
        <v>100</v>
      </c>
      <c r="H432" s="113" t="n">
        <f aca="false">H433</f>
        <v>11871622.38</v>
      </c>
      <c r="I432" s="113" t="n">
        <f aca="false">I433</f>
        <v>10454215.99</v>
      </c>
      <c r="J432" s="104" t="n">
        <f aca="false">I432-H432</f>
        <v>-1417406.39</v>
      </c>
      <c r="K432" s="104" t="n">
        <f aca="false">I432/H432*100</f>
        <v>88.0605502379532</v>
      </c>
      <c r="L432" s="122" t="s">
        <v>334</v>
      </c>
      <c r="M432" s="122" t="s">
        <v>334</v>
      </c>
      <c r="N432" s="123"/>
      <c r="O432" s="116"/>
    </row>
    <row r="433" s="76" customFormat="true" ht="16.5" hidden="false" customHeight="false" outlineLevel="0" collapsed="false">
      <c r="A433" s="155" t="s">
        <v>857</v>
      </c>
      <c r="B433" s="111" t="s">
        <v>858</v>
      </c>
      <c r="C433" s="118" t="s">
        <v>334</v>
      </c>
      <c r="D433" s="112" t="n">
        <f aca="false">D434</f>
        <v>11871622.38</v>
      </c>
      <c r="E433" s="112" t="n">
        <v>11871622.38</v>
      </c>
      <c r="F433" s="162" t="n">
        <f aca="false">E433-D433</f>
        <v>0</v>
      </c>
      <c r="G433" s="162" t="n">
        <f aca="false">E433/D433*100</f>
        <v>100</v>
      </c>
      <c r="H433" s="113" t="n">
        <f aca="false">H434</f>
        <v>11871622.38</v>
      </c>
      <c r="I433" s="113" t="n">
        <f aca="false">I434</f>
        <v>10454215.99</v>
      </c>
      <c r="J433" s="104" t="n">
        <f aca="false">I433-H433</f>
        <v>-1417406.39</v>
      </c>
      <c r="K433" s="104" t="n">
        <f aca="false">I433/H433*100</f>
        <v>88.0605502379532</v>
      </c>
      <c r="L433" s="122" t="s">
        <v>334</v>
      </c>
      <c r="M433" s="122" t="s">
        <v>334</v>
      </c>
      <c r="N433" s="123"/>
      <c r="O433" s="116"/>
    </row>
    <row r="434" s="99" customFormat="true" ht="39" hidden="false" customHeight="false" outlineLevel="0" collapsed="false">
      <c r="A434" s="159" t="s">
        <v>859</v>
      </c>
      <c r="B434" s="125" t="s">
        <v>860</v>
      </c>
      <c r="C434" s="118" t="s">
        <v>334</v>
      </c>
      <c r="D434" s="126" t="n">
        <f aca="false">D435+D438</f>
        <v>11871622.38</v>
      </c>
      <c r="E434" s="126" t="n">
        <v>11871622.38</v>
      </c>
      <c r="F434" s="163" t="n">
        <f aca="false">E434-D434</f>
        <v>0</v>
      </c>
      <c r="G434" s="163" t="n">
        <f aca="false">E434/D434*100</f>
        <v>100</v>
      </c>
      <c r="H434" s="129" t="n">
        <f aca="false">H435+H438</f>
        <v>11871622.38</v>
      </c>
      <c r="I434" s="129" t="n">
        <f aca="false">I435+I438</f>
        <v>10454215.99</v>
      </c>
      <c r="J434" s="130" t="n">
        <f aca="false">I434-H434</f>
        <v>-1417406.39</v>
      </c>
      <c r="K434" s="130" t="n">
        <f aca="false">I434/H434*100</f>
        <v>88.0605502379532</v>
      </c>
      <c r="L434" s="122" t="s">
        <v>334</v>
      </c>
      <c r="M434" s="122" t="s">
        <v>334</v>
      </c>
      <c r="N434" s="131"/>
      <c r="O434" s="110"/>
    </row>
    <row r="435" s="99" customFormat="true" ht="30.75" hidden="false" customHeight="true" outlineLevel="0" collapsed="false">
      <c r="A435" s="124" t="s">
        <v>371</v>
      </c>
      <c r="B435" s="125" t="s">
        <v>861</v>
      </c>
      <c r="C435" s="118" t="s">
        <v>334</v>
      </c>
      <c r="D435" s="126" t="n">
        <v>11603518.38</v>
      </c>
      <c r="E435" s="126" t="n">
        <v>11603518.38</v>
      </c>
      <c r="F435" s="163" t="n">
        <f aca="false">E435-D435</f>
        <v>0</v>
      </c>
      <c r="G435" s="163" t="n">
        <f aca="false">E435/D435*100</f>
        <v>100</v>
      </c>
      <c r="H435" s="129" t="n">
        <f aca="false">H436+H437</f>
        <v>11603518.38</v>
      </c>
      <c r="I435" s="129" t="n">
        <f aca="false">I436+I437</f>
        <v>10454215.99</v>
      </c>
      <c r="J435" s="130" t="n">
        <f aca="false">I435-H435</f>
        <v>-1149302.39</v>
      </c>
      <c r="K435" s="130" t="n">
        <f aca="false">I435/H435*100</f>
        <v>90.0952249795118</v>
      </c>
      <c r="L435" s="122" t="s">
        <v>334</v>
      </c>
      <c r="M435" s="122" t="s">
        <v>334</v>
      </c>
      <c r="N435" s="131"/>
      <c r="O435" s="110"/>
    </row>
    <row r="436" s="138" customFormat="true" ht="15" hidden="false" customHeight="false" outlineLevel="0" collapsed="false">
      <c r="A436" s="132" t="s">
        <v>366</v>
      </c>
      <c r="B436" s="133" t="s">
        <v>862</v>
      </c>
      <c r="C436" s="118" t="s">
        <v>334</v>
      </c>
      <c r="D436" s="118" t="s">
        <v>334</v>
      </c>
      <c r="E436" s="118" t="n">
        <v>11158518.38</v>
      </c>
      <c r="F436" s="118" t="s">
        <v>334</v>
      </c>
      <c r="G436" s="118" t="s">
        <v>334</v>
      </c>
      <c r="H436" s="134" t="n">
        <v>11158518.38</v>
      </c>
      <c r="I436" s="134" t="n">
        <v>10153585.39</v>
      </c>
      <c r="J436" s="135" t="n">
        <f aca="false">I436-H436</f>
        <v>-1004932.99</v>
      </c>
      <c r="K436" s="135" t="n">
        <f aca="false">I436/H436*100</f>
        <v>90.994028456312</v>
      </c>
      <c r="L436" s="122" t="s">
        <v>334</v>
      </c>
      <c r="M436" s="122" t="s">
        <v>334</v>
      </c>
      <c r="N436" s="136"/>
      <c r="O436" s="137"/>
    </row>
    <row r="437" s="138" customFormat="true" ht="15" hidden="false" customHeight="false" outlineLevel="0" collapsed="false">
      <c r="A437" s="132" t="s">
        <v>360</v>
      </c>
      <c r="B437" s="133" t="s">
        <v>863</v>
      </c>
      <c r="C437" s="118" t="s">
        <v>334</v>
      </c>
      <c r="D437" s="118" t="s">
        <v>334</v>
      </c>
      <c r="E437" s="118" t="n">
        <v>445000</v>
      </c>
      <c r="F437" s="118" t="s">
        <v>334</v>
      </c>
      <c r="G437" s="118" t="s">
        <v>334</v>
      </c>
      <c r="H437" s="134" t="n">
        <v>445000</v>
      </c>
      <c r="I437" s="134" t="n">
        <v>300630.6</v>
      </c>
      <c r="J437" s="135" t="n">
        <f aca="false">I437-H437</f>
        <v>-144369.4</v>
      </c>
      <c r="K437" s="135" t="n">
        <f aca="false">I437/H437*100</f>
        <v>67.5574382022472</v>
      </c>
      <c r="L437" s="122" t="s">
        <v>334</v>
      </c>
      <c r="M437" s="122" t="s">
        <v>334</v>
      </c>
      <c r="N437" s="136"/>
      <c r="O437" s="137"/>
    </row>
    <row r="438" s="99" customFormat="true" ht="15" hidden="false" customHeight="false" outlineLevel="0" collapsed="false">
      <c r="A438" s="124" t="s">
        <v>864</v>
      </c>
      <c r="B438" s="125" t="s">
        <v>865</v>
      </c>
      <c r="C438" s="118" t="s">
        <v>334</v>
      </c>
      <c r="D438" s="126" t="n">
        <v>268104</v>
      </c>
      <c r="E438" s="126" t="n">
        <v>268104</v>
      </c>
      <c r="F438" s="163" t="n">
        <f aca="false">E438-D438</f>
        <v>0</v>
      </c>
      <c r="G438" s="163" t="n">
        <f aca="false">E438/D438*100</f>
        <v>100</v>
      </c>
      <c r="H438" s="129" t="n">
        <f aca="false">H439</f>
        <v>268104</v>
      </c>
      <c r="I438" s="129" t="n">
        <f aca="false">I439</f>
        <v>0</v>
      </c>
      <c r="J438" s="130" t="n">
        <f aca="false">I438-H438</f>
        <v>-268104</v>
      </c>
      <c r="K438" s="130" t="n">
        <f aca="false">I438/H438*100</f>
        <v>0</v>
      </c>
      <c r="L438" s="122" t="s">
        <v>334</v>
      </c>
      <c r="M438" s="122" t="s">
        <v>334</v>
      </c>
      <c r="N438" s="131"/>
      <c r="O438" s="110"/>
    </row>
    <row r="439" s="138" customFormat="true" ht="15.75" hidden="false" customHeight="false" outlineLevel="0" collapsed="false">
      <c r="A439" s="132" t="s">
        <v>379</v>
      </c>
      <c r="B439" s="133" t="s">
        <v>866</v>
      </c>
      <c r="C439" s="118" t="s">
        <v>334</v>
      </c>
      <c r="D439" s="118" t="s">
        <v>334</v>
      </c>
      <c r="E439" s="118" t="n">
        <v>268104</v>
      </c>
      <c r="F439" s="118" t="s">
        <v>334</v>
      </c>
      <c r="G439" s="118" t="s">
        <v>334</v>
      </c>
      <c r="H439" s="134" t="n">
        <v>268104</v>
      </c>
      <c r="I439" s="134"/>
      <c r="J439" s="135" t="n">
        <f aca="false">I439-H439</f>
        <v>-268104</v>
      </c>
      <c r="K439" s="135" t="n">
        <f aca="false">I439/H439*100</f>
        <v>0</v>
      </c>
      <c r="L439" s="122" t="s">
        <v>334</v>
      </c>
      <c r="M439" s="122" t="s">
        <v>334</v>
      </c>
      <c r="N439" s="136"/>
      <c r="O439" s="137"/>
    </row>
    <row r="440" s="76" customFormat="true" ht="63.75" hidden="false" customHeight="false" outlineLevel="0" collapsed="false">
      <c r="A440" s="154" t="s">
        <v>867</v>
      </c>
      <c r="B440" s="111" t="s">
        <v>868</v>
      </c>
      <c r="C440" s="118" t="s">
        <v>334</v>
      </c>
      <c r="D440" s="112" t="n">
        <f aca="false">D441</f>
        <v>1500000</v>
      </c>
      <c r="E440" s="112" t="n">
        <v>0</v>
      </c>
      <c r="F440" s="162" t="n">
        <f aca="false">E440-D440</f>
        <v>-1500000</v>
      </c>
      <c r="G440" s="162" t="n">
        <f aca="false">E440/D440*100</f>
        <v>0</v>
      </c>
      <c r="H440" s="113" t="n">
        <f aca="false">H441</f>
        <v>0</v>
      </c>
      <c r="I440" s="113" t="n">
        <f aca="false">I441</f>
        <v>0</v>
      </c>
      <c r="J440" s="130" t="n">
        <f aca="false">I440-H440</f>
        <v>0</v>
      </c>
      <c r="K440" s="130"/>
      <c r="L440" s="122" t="s">
        <v>334</v>
      </c>
      <c r="M440" s="122" t="s">
        <v>334</v>
      </c>
      <c r="N440" s="123"/>
      <c r="O440" s="116"/>
    </row>
    <row r="441" s="138" customFormat="true" ht="55.5" hidden="false" customHeight="true" outlineLevel="0" collapsed="false">
      <c r="A441" s="180" t="s">
        <v>869</v>
      </c>
      <c r="B441" s="125" t="s">
        <v>870</v>
      </c>
      <c r="C441" s="118" t="s">
        <v>334</v>
      </c>
      <c r="D441" s="126" t="n">
        <v>1500000</v>
      </c>
      <c r="E441" s="126" t="n">
        <v>0</v>
      </c>
      <c r="F441" s="163" t="n">
        <f aca="false">E441-D441</f>
        <v>-1500000</v>
      </c>
      <c r="G441" s="163" t="n">
        <f aca="false">E441/D441*100</f>
        <v>0</v>
      </c>
      <c r="H441" s="129" t="n">
        <f aca="false">H442</f>
        <v>0</v>
      </c>
      <c r="I441" s="129" t="n">
        <f aca="false">I442</f>
        <v>0</v>
      </c>
      <c r="J441" s="130" t="n">
        <f aca="false">I441-H441</f>
        <v>0</v>
      </c>
      <c r="K441" s="130"/>
      <c r="L441" s="122" t="s">
        <v>334</v>
      </c>
      <c r="M441" s="122" t="s">
        <v>334</v>
      </c>
      <c r="N441" s="136"/>
      <c r="O441" s="137"/>
    </row>
    <row r="442" s="138" customFormat="true" ht="16.5" hidden="false" customHeight="false" outlineLevel="0" collapsed="false">
      <c r="A442" s="181" t="s">
        <v>829</v>
      </c>
      <c r="B442" s="133" t="s">
        <v>871</v>
      </c>
      <c r="C442" s="118" t="s">
        <v>334</v>
      </c>
      <c r="D442" s="118" t="s">
        <v>334</v>
      </c>
      <c r="E442" s="118" t="n">
        <v>0</v>
      </c>
      <c r="F442" s="118" t="s">
        <v>334</v>
      </c>
      <c r="G442" s="118" t="s">
        <v>334</v>
      </c>
      <c r="H442" s="134"/>
      <c r="I442" s="134"/>
      <c r="J442" s="130" t="n">
        <f aca="false">I442-H442</f>
        <v>0</v>
      </c>
      <c r="K442" s="130"/>
      <c r="L442" s="122" t="s">
        <v>334</v>
      </c>
      <c r="M442" s="122" t="s">
        <v>334</v>
      </c>
      <c r="N442" s="136"/>
      <c r="O442" s="137"/>
    </row>
    <row r="443" s="76" customFormat="true" ht="16.5" hidden="false" customHeight="true" outlineLevel="0" collapsed="false">
      <c r="A443" s="105" t="s">
        <v>872</v>
      </c>
      <c r="B443" s="111" t="s">
        <v>873</v>
      </c>
      <c r="C443" s="112" t="n">
        <v>454450</v>
      </c>
      <c r="D443" s="112" t="n">
        <f aca="false">D444+D451</f>
        <v>779272</v>
      </c>
      <c r="E443" s="112" t="n">
        <v>1179272</v>
      </c>
      <c r="F443" s="162" t="n">
        <f aca="false">E443-D443</f>
        <v>400000</v>
      </c>
      <c r="G443" s="162" t="n">
        <f aca="false">E443/D443*100</f>
        <v>151.329959244012</v>
      </c>
      <c r="H443" s="113" t="n">
        <f aca="false">H444+H451</f>
        <v>1179272</v>
      </c>
      <c r="I443" s="113" t="n">
        <f aca="false">I444+I451</f>
        <v>1179272</v>
      </c>
      <c r="J443" s="104" t="n">
        <f aca="false">I443-H443</f>
        <v>0</v>
      </c>
      <c r="K443" s="104" t="n">
        <f aca="false">I443/H443*100</f>
        <v>100</v>
      </c>
      <c r="L443" s="114" t="n">
        <f aca="false">I443-C443</f>
        <v>724822</v>
      </c>
      <c r="M443" s="114" t="n">
        <f aca="false">I443/C443*100</f>
        <v>259.4943338101</v>
      </c>
      <c r="N443" s="123"/>
      <c r="O443" s="116"/>
    </row>
    <row r="444" s="76" customFormat="true" ht="67.5" hidden="false" customHeight="true" outlineLevel="0" collapsed="false">
      <c r="A444" s="154" t="s">
        <v>874</v>
      </c>
      <c r="B444" s="111" t="s">
        <v>875</v>
      </c>
      <c r="C444" s="118" t="s">
        <v>334</v>
      </c>
      <c r="D444" s="112" t="n">
        <f aca="false">D445+D448</f>
        <v>557500</v>
      </c>
      <c r="E444" s="112" t="n">
        <v>557500</v>
      </c>
      <c r="F444" s="162" t="n">
        <f aca="false">E444-D444</f>
        <v>0</v>
      </c>
      <c r="G444" s="162" t="n">
        <f aca="false">E444/D444*100</f>
        <v>100</v>
      </c>
      <c r="H444" s="113" t="n">
        <f aca="false">H445+H448</f>
        <v>557500</v>
      </c>
      <c r="I444" s="113" t="n">
        <f aca="false">I445+I448</f>
        <v>557500</v>
      </c>
      <c r="J444" s="104" t="n">
        <f aca="false">I444-H444</f>
        <v>0</v>
      </c>
      <c r="K444" s="104" t="n">
        <f aca="false">I444/H444*100</f>
        <v>100</v>
      </c>
      <c r="L444" s="122" t="s">
        <v>334</v>
      </c>
      <c r="M444" s="122" t="s">
        <v>334</v>
      </c>
      <c r="N444" s="123"/>
      <c r="O444" s="116"/>
    </row>
    <row r="445" s="76" customFormat="true" ht="90" hidden="false" customHeight="true" outlineLevel="0" collapsed="false">
      <c r="A445" s="117" t="s">
        <v>876</v>
      </c>
      <c r="B445" s="111" t="s">
        <v>877</v>
      </c>
      <c r="C445" s="118" t="s">
        <v>334</v>
      </c>
      <c r="D445" s="112" t="n">
        <f aca="false">D446</f>
        <v>73500</v>
      </c>
      <c r="E445" s="112" t="n">
        <v>73500</v>
      </c>
      <c r="F445" s="162" t="n">
        <f aca="false">E445-D445</f>
        <v>0</v>
      </c>
      <c r="G445" s="162" t="n">
        <f aca="false">E445/D445*100</f>
        <v>100</v>
      </c>
      <c r="H445" s="113" t="n">
        <f aca="false">H446</f>
        <v>73500</v>
      </c>
      <c r="I445" s="113" t="n">
        <f aca="false">I446</f>
        <v>73500</v>
      </c>
      <c r="J445" s="104" t="n">
        <f aca="false">I445-H445</f>
        <v>0</v>
      </c>
      <c r="K445" s="104" t="n">
        <f aca="false">I445/H445*100</f>
        <v>100</v>
      </c>
      <c r="L445" s="122" t="s">
        <v>334</v>
      </c>
      <c r="M445" s="122" t="s">
        <v>334</v>
      </c>
      <c r="N445" s="123"/>
      <c r="O445" s="116"/>
    </row>
    <row r="446" s="99" customFormat="true" ht="33" hidden="false" customHeight="true" outlineLevel="0" collapsed="false">
      <c r="A446" s="124" t="s">
        <v>371</v>
      </c>
      <c r="B446" s="125" t="s">
        <v>878</v>
      </c>
      <c r="C446" s="118" t="s">
        <v>334</v>
      </c>
      <c r="D446" s="126" t="n">
        <v>73500</v>
      </c>
      <c r="E446" s="126" t="n">
        <v>73500</v>
      </c>
      <c r="F446" s="163" t="n">
        <f aca="false">E446-D446</f>
        <v>0</v>
      </c>
      <c r="G446" s="163" t="n">
        <f aca="false">E446/D446*100</f>
        <v>100</v>
      </c>
      <c r="H446" s="129" t="n">
        <f aca="false">H447</f>
        <v>73500</v>
      </c>
      <c r="I446" s="129" t="n">
        <f aca="false">I447</f>
        <v>73500</v>
      </c>
      <c r="J446" s="130" t="n">
        <f aca="false">I446-H446</f>
        <v>0</v>
      </c>
      <c r="K446" s="130" t="n">
        <f aca="false">I446/H446*100</f>
        <v>100</v>
      </c>
      <c r="L446" s="122" t="s">
        <v>334</v>
      </c>
      <c r="M446" s="122" t="s">
        <v>334</v>
      </c>
      <c r="N446" s="131"/>
      <c r="O446" s="110"/>
    </row>
    <row r="447" s="138" customFormat="true" ht="15" hidden="false" customHeight="false" outlineLevel="0" collapsed="false">
      <c r="A447" s="132" t="s">
        <v>360</v>
      </c>
      <c r="B447" s="133" t="s">
        <v>879</v>
      </c>
      <c r="C447" s="118" t="s">
        <v>334</v>
      </c>
      <c r="D447" s="118" t="s">
        <v>334</v>
      </c>
      <c r="E447" s="118" t="n">
        <v>73500</v>
      </c>
      <c r="F447" s="118" t="s">
        <v>334</v>
      </c>
      <c r="G447" s="118" t="s">
        <v>334</v>
      </c>
      <c r="H447" s="134" t="n">
        <v>73500</v>
      </c>
      <c r="I447" s="134" t="n">
        <v>73500</v>
      </c>
      <c r="J447" s="135" t="n">
        <f aca="false">I447-H447</f>
        <v>0</v>
      </c>
      <c r="K447" s="135" t="n">
        <f aca="false">I447/H447*100</f>
        <v>100</v>
      </c>
      <c r="L447" s="122" t="s">
        <v>334</v>
      </c>
      <c r="M447" s="122" t="s">
        <v>334</v>
      </c>
      <c r="N447" s="136"/>
      <c r="O447" s="137"/>
    </row>
    <row r="448" s="76" customFormat="true" ht="90.75" hidden="false" customHeight="true" outlineLevel="0" collapsed="false">
      <c r="A448" s="117" t="s">
        <v>880</v>
      </c>
      <c r="B448" s="111" t="s">
        <v>881</v>
      </c>
      <c r="C448" s="118" t="s">
        <v>334</v>
      </c>
      <c r="D448" s="112" t="n">
        <f aca="false">D449</f>
        <v>484000</v>
      </c>
      <c r="E448" s="112" t="n">
        <v>484000</v>
      </c>
      <c r="F448" s="162" t="n">
        <f aca="false">E448-D448</f>
        <v>0</v>
      </c>
      <c r="G448" s="162" t="n">
        <f aca="false">E448/D448*100</f>
        <v>100</v>
      </c>
      <c r="H448" s="113" t="n">
        <f aca="false">H449</f>
        <v>484000</v>
      </c>
      <c r="I448" s="113" t="n">
        <f aca="false">I449</f>
        <v>484000</v>
      </c>
      <c r="J448" s="104" t="n">
        <f aca="false">I448-H448</f>
        <v>0</v>
      </c>
      <c r="K448" s="104" t="n">
        <f aca="false">I448/H448*100</f>
        <v>100</v>
      </c>
      <c r="L448" s="122" t="s">
        <v>334</v>
      </c>
      <c r="M448" s="122" t="s">
        <v>334</v>
      </c>
      <c r="N448" s="123"/>
      <c r="O448" s="116"/>
    </row>
    <row r="449" s="99" customFormat="true" ht="30.75" hidden="false" customHeight="true" outlineLevel="0" collapsed="false">
      <c r="A449" s="124" t="s">
        <v>371</v>
      </c>
      <c r="B449" s="125" t="s">
        <v>882</v>
      </c>
      <c r="C449" s="118" t="s">
        <v>334</v>
      </c>
      <c r="D449" s="126" t="n">
        <v>484000</v>
      </c>
      <c r="E449" s="126" t="n">
        <v>484000</v>
      </c>
      <c r="F449" s="163" t="n">
        <f aca="false">E449-D449</f>
        <v>0</v>
      </c>
      <c r="G449" s="163" t="n">
        <f aca="false">E449/D449*100</f>
        <v>100</v>
      </c>
      <c r="H449" s="129" t="n">
        <f aca="false">H450</f>
        <v>484000</v>
      </c>
      <c r="I449" s="129" t="n">
        <f aca="false">I450</f>
        <v>484000</v>
      </c>
      <c r="J449" s="130" t="n">
        <f aca="false">I449-H449</f>
        <v>0</v>
      </c>
      <c r="K449" s="130" t="n">
        <f aca="false">I449/H449*100</f>
        <v>100</v>
      </c>
      <c r="L449" s="122" t="s">
        <v>334</v>
      </c>
      <c r="M449" s="122" t="s">
        <v>334</v>
      </c>
      <c r="N449" s="131"/>
      <c r="O449" s="110"/>
    </row>
    <row r="450" s="138" customFormat="true" ht="15.75" hidden="false" customHeight="false" outlineLevel="0" collapsed="false">
      <c r="A450" s="132" t="s">
        <v>360</v>
      </c>
      <c r="B450" s="133" t="s">
        <v>883</v>
      </c>
      <c r="C450" s="118" t="s">
        <v>334</v>
      </c>
      <c r="D450" s="118" t="s">
        <v>334</v>
      </c>
      <c r="E450" s="118" t="n">
        <v>484000</v>
      </c>
      <c r="F450" s="118" t="s">
        <v>334</v>
      </c>
      <c r="G450" s="118" t="s">
        <v>334</v>
      </c>
      <c r="H450" s="134" t="n">
        <v>484000</v>
      </c>
      <c r="I450" s="134" t="n">
        <v>484000</v>
      </c>
      <c r="J450" s="135" t="n">
        <f aca="false">I450-H450</f>
        <v>0</v>
      </c>
      <c r="K450" s="135" t="n">
        <f aca="false">I450/H450*100</f>
        <v>100</v>
      </c>
      <c r="L450" s="122" t="s">
        <v>334</v>
      </c>
      <c r="M450" s="122" t="s">
        <v>334</v>
      </c>
      <c r="N450" s="136"/>
      <c r="O450" s="137"/>
    </row>
    <row r="451" s="76" customFormat="true" ht="48" hidden="false" customHeight="false" outlineLevel="0" collapsed="false">
      <c r="A451" s="154" t="s">
        <v>884</v>
      </c>
      <c r="B451" s="111" t="s">
        <v>885</v>
      </c>
      <c r="C451" s="118" t="s">
        <v>334</v>
      </c>
      <c r="D451" s="112" t="n">
        <f aca="false">D452+D459+D462+D465</f>
        <v>221772</v>
      </c>
      <c r="E451" s="112" t="n">
        <v>621772</v>
      </c>
      <c r="F451" s="162" t="n">
        <f aca="false">E451-D451</f>
        <v>400000</v>
      </c>
      <c r="G451" s="162" t="n">
        <f aca="false">E451/D451*100</f>
        <v>280.365420341612</v>
      </c>
      <c r="H451" s="113" t="n">
        <f aca="false">H452+H459+H462+H465</f>
        <v>621772</v>
      </c>
      <c r="I451" s="113" t="n">
        <f aca="false">I452+I459+I462+I465</f>
        <v>621772</v>
      </c>
      <c r="J451" s="104" t="n">
        <f aca="false">I451-H451</f>
        <v>0</v>
      </c>
      <c r="K451" s="104" t="n">
        <f aca="false">I451/H451*100</f>
        <v>100</v>
      </c>
      <c r="L451" s="122" t="s">
        <v>334</v>
      </c>
      <c r="M451" s="122" t="s">
        <v>334</v>
      </c>
      <c r="N451" s="123"/>
      <c r="O451" s="116"/>
    </row>
    <row r="452" s="76" customFormat="true" ht="111" hidden="false" customHeight="false" outlineLevel="0" collapsed="false">
      <c r="A452" s="155" t="s">
        <v>886</v>
      </c>
      <c r="B452" s="111" t="s">
        <v>887</v>
      </c>
      <c r="C452" s="118" t="s">
        <v>334</v>
      </c>
      <c r="D452" s="112" t="n">
        <f aca="false">D453+D456</f>
        <v>53150</v>
      </c>
      <c r="E452" s="112" t="n">
        <v>53150</v>
      </c>
      <c r="F452" s="162" t="n">
        <f aca="false">E452-D452</f>
        <v>0</v>
      </c>
      <c r="G452" s="162" t="n">
        <f aca="false">E452/D452*100</f>
        <v>100</v>
      </c>
      <c r="H452" s="113" t="n">
        <f aca="false">H453+H456</f>
        <v>53150</v>
      </c>
      <c r="I452" s="113" t="n">
        <f aca="false">I453+I456</f>
        <v>53150</v>
      </c>
      <c r="J452" s="104" t="n">
        <f aca="false">I452-H452</f>
        <v>0</v>
      </c>
      <c r="K452" s="104" t="n">
        <f aca="false">I452/H452*100</f>
        <v>100</v>
      </c>
      <c r="L452" s="122" t="s">
        <v>334</v>
      </c>
      <c r="M452" s="122" t="s">
        <v>334</v>
      </c>
      <c r="N452" s="123"/>
      <c r="O452" s="116"/>
    </row>
    <row r="453" s="99" customFormat="true" ht="89.25" hidden="false" customHeight="true" outlineLevel="0" collapsed="false">
      <c r="A453" s="159" t="s">
        <v>888</v>
      </c>
      <c r="B453" s="125" t="s">
        <v>889</v>
      </c>
      <c r="C453" s="118" t="s">
        <v>334</v>
      </c>
      <c r="D453" s="126" t="n">
        <f aca="false">D454</f>
        <v>3150</v>
      </c>
      <c r="E453" s="126" t="n">
        <v>3150</v>
      </c>
      <c r="F453" s="163" t="n">
        <f aca="false">E453-D453</f>
        <v>0</v>
      </c>
      <c r="G453" s="163" t="n">
        <f aca="false">E453/D453*100</f>
        <v>100</v>
      </c>
      <c r="H453" s="129" t="n">
        <f aca="false">H454</f>
        <v>3150</v>
      </c>
      <c r="I453" s="129" t="n">
        <f aca="false">I454</f>
        <v>3150</v>
      </c>
      <c r="J453" s="130" t="n">
        <f aca="false">I453-H453</f>
        <v>0</v>
      </c>
      <c r="K453" s="130" t="n">
        <f aca="false">I453/H453*100</f>
        <v>100</v>
      </c>
      <c r="L453" s="122" t="s">
        <v>334</v>
      </c>
      <c r="M453" s="122" t="s">
        <v>334</v>
      </c>
      <c r="N453" s="131"/>
      <c r="O453" s="110"/>
    </row>
    <row r="454" s="99" customFormat="true" ht="26.25" hidden="false" customHeight="false" outlineLevel="0" collapsed="false">
      <c r="A454" s="124" t="s">
        <v>362</v>
      </c>
      <c r="B454" s="125" t="s">
        <v>890</v>
      </c>
      <c r="C454" s="118" t="s">
        <v>334</v>
      </c>
      <c r="D454" s="126" t="n">
        <v>3150</v>
      </c>
      <c r="E454" s="126" t="n">
        <v>3150</v>
      </c>
      <c r="F454" s="163" t="n">
        <f aca="false">E454-D454</f>
        <v>0</v>
      </c>
      <c r="G454" s="163" t="n">
        <f aca="false">E454/D454*100</f>
        <v>100</v>
      </c>
      <c r="H454" s="129" t="n">
        <f aca="false">H455</f>
        <v>3150</v>
      </c>
      <c r="I454" s="129" t="n">
        <f aca="false">I455</f>
        <v>3150</v>
      </c>
      <c r="J454" s="130" t="n">
        <f aca="false">I454-H454</f>
        <v>0</v>
      </c>
      <c r="K454" s="130" t="n">
        <f aca="false">I454/H454*100</f>
        <v>100</v>
      </c>
      <c r="L454" s="122" t="s">
        <v>334</v>
      </c>
      <c r="M454" s="122" t="s">
        <v>334</v>
      </c>
      <c r="N454" s="131"/>
      <c r="O454" s="110"/>
    </row>
    <row r="455" s="138" customFormat="true" ht="15" hidden="false" customHeight="false" outlineLevel="0" collapsed="false">
      <c r="A455" s="132" t="s">
        <v>360</v>
      </c>
      <c r="B455" s="133" t="s">
        <v>891</v>
      </c>
      <c r="C455" s="118" t="s">
        <v>334</v>
      </c>
      <c r="D455" s="118" t="s">
        <v>334</v>
      </c>
      <c r="E455" s="118" t="n">
        <v>3150</v>
      </c>
      <c r="F455" s="118" t="s">
        <v>334</v>
      </c>
      <c r="G455" s="118" t="s">
        <v>334</v>
      </c>
      <c r="H455" s="134" t="n">
        <v>3150</v>
      </c>
      <c r="I455" s="134" t="n">
        <v>3150</v>
      </c>
      <c r="J455" s="135" t="n">
        <f aca="false">I455-H455</f>
        <v>0</v>
      </c>
      <c r="K455" s="135" t="n">
        <f aca="false">I455/H455*100</f>
        <v>100</v>
      </c>
      <c r="L455" s="122" t="s">
        <v>334</v>
      </c>
      <c r="M455" s="122" t="s">
        <v>334</v>
      </c>
      <c r="N455" s="136"/>
      <c r="O455" s="137"/>
    </row>
    <row r="456" s="99" customFormat="true" ht="81.75" hidden="false" customHeight="true" outlineLevel="0" collapsed="false">
      <c r="A456" s="159" t="s">
        <v>892</v>
      </c>
      <c r="B456" s="125" t="s">
        <v>893</v>
      </c>
      <c r="C456" s="118" t="s">
        <v>334</v>
      </c>
      <c r="D456" s="126" t="n">
        <f aca="false">D457</f>
        <v>50000</v>
      </c>
      <c r="E456" s="126" t="n">
        <v>50000</v>
      </c>
      <c r="F456" s="163" t="n">
        <f aca="false">E456-D456</f>
        <v>0</v>
      </c>
      <c r="G456" s="163" t="n">
        <f aca="false">E456/D456*100</f>
        <v>100</v>
      </c>
      <c r="H456" s="129" t="n">
        <f aca="false">H457</f>
        <v>50000</v>
      </c>
      <c r="I456" s="129" t="n">
        <f aca="false">I457</f>
        <v>50000</v>
      </c>
      <c r="J456" s="130" t="n">
        <f aca="false">I456-H456</f>
        <v>0</v>
      </c>
      <c r="K456" s="130" t="n">
        <f aca="false">I456/H456*100</f>
        <v>100</v>
      </c>
      <c r="L456" s="122" t="s">
        <v>334</v>
      </c>
      <c r="M456" s="122" t="s">
        <v>334</v>
      </c>
      <c r="N456" s="131"/>
      <c r="O456" s="110"/>
    </row>
    <row r="457" s="99" customFormat="true" ht="31.5" hidden="false" customHeight="true" outlineLevel="0" collapsed="false">
      <c r="A457" s="124" t="s">
        <v>371</v>
      </c>
      <c r="B457" s="125" t="s">
        <v>894</v>
      </c>
      <c r="C457" s="118" t="s">
        <v>334</v>
      </c>
      <c r="D457" s="126" t="n">
        <v>50000</v>
      </c>
      <c r="E457" s="126" t="n">
        <v>50000</v>
      </c>
      <c r="F457" s="163" t="n">
        <f aca="false">E457-D457</f>
        <v>0</v>
      </c>
      <c r="G457" s="163" t="n">
        <f aca="false">E457/D457*100</f>
        <v>100</v>
      </c>
      <c r="H457" s="129" t="n">
        <f aca="false">H458</f>
        <v>50000</v>
      </c>
      <c r="I457" s="129" t="n">
        <f aca="false">I458</f>
        <v>50000</v>
      </c>
      <c r="J457" s="130" t="n">
        <f aca="false">I457-H457</f>
        <v>0</v>
      </c>
      <c r="K457" s="130" t="n">
        <f aca="false">I457/H457*100</f>
        <v>100</v>
      </c>
      <c r="L457" s="122" t="s">
        <v>334</v>
      </c>
      <c r="M457" s="122" t="s">
        <v>334</v>
      </c>
      <c r="N457" s="131"/>
      <c r="O457" s="110"/>
    </row>
    <row r="458" s="138" customFormat="true" ht="15" hidden="false" customHeight="false" outlineLevel="0" collapsed="false">
      <c r="A458" s="132" t="s">
        <v>360</v>
      </c>
      <c r="B458" s="133" t="s">
        <v>895</v>
      </c>
      <c r="C458" s="118" t="s">
        <v>334</v>
      </c>
      <c r="D458" s="118" t="s">
        <v>334</v>
      </c>
      <c r="E458" s="118" t="n">
        <v>50000</v>
      </c>
      <c r="F458" s="118" t="s">
        <v>334</v>
      </c>
      <c r="G458" s="118" t="s">
        <v>334</v>
      </c>
      <c r="H458" s="134" t="n">
        <v>50000</v>
      </c>
      <c r="I458" s="134" t="n">
        <v>50000</v>
      </c>
      <c r="J458" s="135" t="n">
        <f aca="false">I458-H458</f>
        <v>0</v>
      </c>
      <c r="K458" s="135" t="n">
        <f aca="false">I458/H458*100</f>
        <v>100</v>
      </c>
      <c r="L458" s="122" t="s">
        <v>334</v>
      </c>
      <c r="M458" s="122" t="s">
        <v>334</v>
      </c>
      <c r="N458" s="136"/>
      <c r="O458" s="137"/>
    </row>
    <row r="459" s="76" customFormat="true" ht="94.5" hidden="false" customHeight="true" outlineLevel="0" collapsed="false">
      <c r="A459" s="117" t="s">
        <v>896</v>
      </c>
      <c r="B459" s="111" t="s">
        <v>897</v>
      </c>
      <c r="C459" s="118" t="s">
        <v>334</v>
      </c>
      <c r="D459" s="112" t="n">
        <f aca="false">D460</f>
        <v>68622</v>
      </c>
      <c r="E459" s="112" t="n">
        <v>68622</v>
      </c>
      <c r="F459" s="162" t="n">
        <f aca="false">E459-D459</f>
        <v>0</v>
      </c>
      <c r="G459" s="162" t="n">
        <f aca="false">E459/D459*100</f>
        <v>100</v>
      </c>
      <c r="H459" s="113" t="n">
        <f aca="false">H460</f>
        <v>68622</v>
      </c>
      <c r="I459" s="113" t="n">
        <f aca="false">I460</f>
        <v>68622</v>
      </c>
      <c r="J459" s="104" t="n">
        <f aca="false">I459-H459</f>
        <v>0</v>
      </c>
      <c r="K459" s="104" t="n">
        <f aca="false">I459/H459*100</f>
        <v>100</v>
      </c>
      <c r="L459" s="122" t="s">
        <v>334</v>
      </c>
      <c r="M459" s="122" t="s">
        <v>334</v>
      </c>
      <c r="N459" s="123"/>
      <c r="O459" s="116"/>
    </row>
    <row r="460" s="99" customFormat="true" ht="33" hidden="false" customHeight="true" outlineLevel="0" collapsed="false">
      <c r="A460" s="124" t="s">
        <v>371</v>
      </c>
      <c r="B460" s="125" t="s">
        <v>898</v>
      </c>
      <c r="C460" s="118" t="s">
        <v>334</v>
      </c>
      <c r="D460" s="126" t="n">
        <v>68622</v>
      </c>
      <c r="E460" s="126" t="n">
        <v>68622</v>
      </c>
      <c r="F460" s="163" t="n">
        <f aca="false">E460-D460</f>
        <v>0</v>
      </c>
      <c r="G460" s="163" t="n">
        <f aca="false">E460/D460*100</f>
        <v>100</v>
      </c>
      <c r="H460" s="129" t="n">
        <f aca="false">H461</f>
        <v>68622</v>
      </c>
      <c r="I460" s="129" t="n">
        <f aca="false">I461</f>
        <v>68622</v>
      </c>
      <c r="J460" s="130" t="n">
        <f aca="false">I460-H460</f>
        <v>0</v>
      </c>
      <c r="K460" s="130" t="n">
        <f aca="false">I460/H460*100</f>
        <v>100</v>
      </c>
      <c r="L460" s="122" t="s">
        <v>334</v>
      </c>
      <c r="M460" s="122" t="s">
        <v>334</v>
      </c>
      <c r="N460" s="131"/>
      <c r="O460" s="110"/>
    </row>
    <row r="461" s="138" customFormat="true" ht="15" hidden="false" customHeight="false" outlineLevel="0" collapsed="false">
      <c r="A461" s="132" t="s">
        <v>379</v>
      </c>
      <c r="B461" s="133" t="s">
        <v>899</v>
      </c>
      <c r="C461" s="118" t="s">
        <v>334</v>
      </c>
      <c r="D461" s="118" t="s">
        <v>334</v>
      </c>
      <c r="E461" s="118" t="n">
        <v>68622</v>
      </c>
      <c r="F461" s="118" t="s">
        <v>334</v>
      </c>
      <c r="G461" s="118" t="s">
        <v>334</v>
      </c>
      <c r="H461" s="134" t="n">
        <v>68622</v>
      </c>
      <c r="I461" s="134" t="n">
        <v>68622</v>
      </c>
      <c r="J461" s="135" t="n">
        <f aca="false">I461-H461</f>
        <v>0</v>
      </c>
      <c r="K461" s="135" t="n">
        <f aca="false">I461/H461*100</f>
        <v>100</v>
      </c>
      <c r="L461" s="122" t="s">
        <v>334</v>
      </c>
      <c r="M461" s="122" t="s">
        <v>334</v>
      </c>
      <c r="N461" s="136"/>
      <c r="O461" s="137"/>
    </row>
    <row r="462" s="76" customFormat="true" ht="81" hidden="false" customHeight="true" outlineLevel="0" collapsed="false">
      <c r="A462" s="117" t="s">
        <v>900</v>
      </c>
      <c r="B462" s="111" t="s">
        <v>901</v>
      </c>
      <c r="C462" s="118" t="s">
        <v>334</v>
      </c>
      <c r="D462" s="112" t="n">
        <f aca="false">D463</f>
        <v>100000</v>
      </c>
      <c r="E462" s="112" t="n">
        <v>100000</v>
      </c>
      <c r="F462" s="162" t="n">
        <f aca="false">E462-D462</f>
        <v>0</v>
      </c>
      <c r="G462" s="162" t="n">
        <f aca="false">E462/D462*100</f>
        <v>100</v>
      </c>
      <c r="H462" s="113" t="n">
        <f aca="false">H463</f>
        <v>100000</v>
      </c>
      <c r="I462" s="113" t="n">
        <f aca="false">I463</f>
        <v>100000</v>
      </c>
      <c r="J462" s="104" t="n">
        <f aca="false">I462-H462</f>
        <v>0</v>
      </c>
      <c r="K462" s="104" t="n">
        <f aca="false">I462/H462*100</f>
        <v>100</v>
      </c>
      <c r="L462" s="122" t="s">
        <v>334</v>
      </c>
      <c r="M462" s="122" t="s">
        <v>334</v>
      </c>
      <c r="N462" s="123"/>
      <c r="O462" s="116"/>
    </row>
    <row r="463" s="99" customFormat="true" ht="15" hidden="false" customHeight="false" outlineLevel="0" collapsed="false">
      <c r="A463" s="124" t="s">
        <v>902</v>
      </c>
      <c r="B463" s="125" t="s">
        <v>903</v>
      </c>
      <c r="C463" s="118" t="s">
        <v>334</v>
      </c>
      <c r="D463" s="126" t="n">
        <v>100000</v>
      </c>
      <c r="E463" s="126" t="n">
        <v>100000</v>
      </c>
      <c r="F463" s="163" t="n">
        <f aca="false">E463-D463</f>
        <v>0</v>
      </c>
      <c r="G463" s="163" t="n">
        <f aca="false">E463/D463*100</f>
        <v>100</v>
      </c>
      <c r="H463" s="122" t="n">
        <v>100000</v>
      </c>
      <c r="I463" s="122" t="n">
        <v>100000</v>
      </c>
      <c r="J463" s="130" t="n">
        <f aca="false">I463-H463</f>
        <v>0</v>
      </c>
      <c r="K463" s="130" t="n">
        <f aca="false">I463/H463*100</f>
        <v>100</v>
      </c>
      <c r="L463" s="122" t="s">
        <v>334</v>
      </c>
      <c r="M463" s="122" t="s">
        <v>334</v>
      </c>
      <c r="N463" s="131"/>
      <c r="O463" s="110"/>
    </row>
    <row r="464" s="138" customFormat="true" ht="26.25" hidden="false" customHeight="false" outlineLevel="0" collapsed="false">
      <c r="A464" s="132" t="s">
        <v>904</v>
      </c>
      <c r="B464" s="133" t="s">
        <v>905</v>
      </c>
      <c r="C464" s="118" t="s">
        <v>334</v>
      </c>
      <c r="D464" s="118" t="s">
        <v>334</v>
      </c>
      <c r="E464" s="118" t="n">
        <v>100000</v>
      </c>
      <c r="F464" s="118" t="s">
        <v>334</v>
      </c>
      <c r="G464" s="118" t="s">
        <v>334</v>
      </c>
      <c r="H464" s="134" t="n">
        <v>100000</v>
      </c>
      <c r="I464" s="134" t="n">
        <v>100000</v>
      </c>
      <c r="J464" s="135" t="n">
        <f aca="false">I464-H464</f>
        <v>0</v>
      </c>
      <c r="K464" s="135" t="n">
        <f aca="false">I464/H464*100</f>
        <v>100</v>
      </c>
      <c r="L464" s="122" t="s">
        <v>334</v>
      </c>
      <c r="M464" s="122" t="s">
        <v>334</v>
      </c>
      <c r="N464" s="136"/>
      <c r="O464" s="137"/>
    </row>
    <row r="465" s="76" customFormat="true" ht="45.75" hidden="false" customHeight="true" outlineLevel="0" collapsed="false">
      <c r="A465" s="105" t="s">
        <v>906</v>
      </c>
      <c r="B465" s="111" t="s">
        <v>907</v>
      </c>
      <c r="C465" s="118" t="s">
        <v>334</v>
      </c>
      <c r="D465" s="118" t="n">
        <v>0</v>
      </c>
      <c r="E465" s="112" t="n">
        <v>400000</v>
      </c>
      <c r="F465" s="118" t="s">
        <v>334</v>
      </c>
      <c r="G465" s="118" t="s">
        <v>334</v>
      </c>
      <c r="H465" s="139" t="n">
        <f aca="false">H466</f>
        <v>400000</v>
      </c>
      <c r="I465" s="139" t="n">
        <f aca="false">I466</f>
        <v>400000</v>
      </c>
      <c r="J465" s="104" t="n">
        <f aca="false">I465-H465</f>
        <v>0</v>
      </c>
      <c r="K465" s="104" t="n">
        <f aca="false">I465/H465*100</f>
        <v>100</v>
      </c>
      <c r="L465" s="122" t="s">
        <v>334</v>
      </c>
      <c r="M465" s="122" t="s">
        <v>334</v>
      </c>
      <c r="N465" s="123"/>
      <c r="O465" s="116"/>
    </row>
    <row r="466" s="99" customFormat="true" ht="15" hidden="false" customHeight="false" outlineLevel="0" collapsed="false">
      <c r="A466" s="124" t="s">
        <v>902</v>
      </c>
      <c r="B466" s="125" t="s">
        <v>908</v>
      </c>
      <c r="C466" s="118" t="s">
        <v>334</v>
      </c>
      <c r="D466" s="118" t="s">
        <v>334</v>
      </c>
      <c r="E466" s="126" t="n">
        <v>400000</v>
      </c>
      <c r="F466" s="118" t="s">
        <v>334</v>
      </c>
      <c r="G466" s="118" t="s">
        <v>334</v>
      </c>
      <c r="H466" s="122" t="n">
        <f aca="false">H467</f>
        <v>400000</v>
      </c>
      <c r="I466" s="122" t="n">
        <f aca="false">I467</f>
        <v>400000</v>
      </c>
      <c r="J466" s="130" t="n">
        <f aca="false">I466-H466</f>
        <v>0</v>
      </c>
      <c r="K466" s="130" t="n">
        <f aca="false">I466/H466*100</f>
        <v>100</v>
      </c>
      <c r="L466" s="122" t="s">
        <v>334</v>
      </c>
      <c r="M466" s="122" t="s">
        <v>334</v>
      </c>
      <c r="N466" s="131"/>
      <c r="O466" s="110"/>
    </row>
    <row r="467" s="138" customFormat="true" ht="26.25" hidden="false" customHeight="false" outlineLevel="0" collapsed="false">
      <c r="A467" s="132" t="s">
        <v>904</v>
      </c>
      <c r="B467" s="133" t="s">
        <v>909</v>
      </c>
      <c r="C467" s="118" t="s">
        <v>334</v>
      </c>
      <c r="D467" s="118" t="s">
        <v>334</v>
      </c>
      <c r="E467" s="118" t="n">
        <v>400000</v>
      </c>
      <c r="F467" s="118" t="s">
        <v>334</v>
      </c>
      <c r="G467" s="118" t="s">
        <v>334</v>
      </c>
      <c r="H467" s="134" t="n">
        <v>400000</v>
      </c>
      <c r="I467" s="134" t="n">
        <v>400000</v>
      </c>
      <c r="J467" s="135" t="n">
        <f aca="false">I467-H467</f>
        <v>0</v>
      </c>
      <c r="K467" s="135" t="n">
        <f aca="false">I467/H467*100</f>
        <v>100</v>
      </c>
      <c r="L467" s="122" t="s">
        <v>334</v>
      </c>
      <c r="M467" s="122" t="s">
        <v>334</v>
      </c>
      <c r="N467" s="136"/>
      <c r="O467" s="137"/>
    </row>
    <row r="468" s="99" customFormat="true" ht="21" hidden="false" customHeight="true" outlineLevel="0" collapsed="false">
      <c r="A468" s="105" t="s">
        <v>910</v>
      </c>
      <c r="B468" s="111" t="s">
        <v>911</v>
      </c>
      <c r="C468" s="112" t="n">
        <f aca="false">C469</f>
        <v>318648093.09</v>
      </c>
      <c r="D468" s="112" t="n">
        <f aca="false">D469</f>
        <v>293974542.43</v>
      </c>
      <c r="E468" s="112" t="n">
        <v>277006152.43</v>
      </c>
      <c r="F468" s="162" t="n">
        <f aca="false">E468-D468</f>
        <v>-16968390</v>
      </c>
      <c r="G468" s="162" t="n">
        <f aca="false">E468/D468*100</f>
        <v>94.2279389705861</v>
      </c>
      <c r="H468" s="113" t="n">
        <f aca="false">H469</f>
        <v>277006152.43</v>
      </c>
      <c r="I468" s="113" t="n">
        <f aca="false">I469</f>
        <v>276833366.82</v>
      </c>
      <c r="J468" s="104" t="n">
        <f aca="false">I468-H468</f>
        <v>-172785.610000014</v>
      </c>
      <c r="K468" s="104" t="n">
        <f aca="false">I468/H468*100</f>
        <v>99.9376239088972</v>
      </c>
      <c r="L468" s="114" t="n">
        <f aca="false">I468-C468</f>
        <v>-41814726.27</v>
      </c>
      <c r="M468" s="114" t="n">
        <f aca="false">I468/C468*100</f>
        <v>86.8774591228482</v>
      </c>
      <c r="N468" s="131"/>
      <c r="O468" s="110"/>
    </row>
    <row r="469" s="76" customFormat="true" ht="15" hidden="false" customHeight="false" outlineLevel="0" collapsed="false">
      <c r="A469" s="105" t="s">
        <v>912</v>
      </c>
      <c r="B469" s="111" t="s">
        <v>913</v>
      </c>
      <c r="C469" s="112" t="n">
        <v>318648093.09</v>
      </c>
      <c r="D469" s="112" t="n">
        <f aca="false">D470+D486+D490+D495+D500+D505</f>
        <v>293974542.43</v>
      </c>
      <c r="E469" s="112" t="n">
        <v>277006152.43</v>
      </c>
      <c r="F469" s="162" t="n">
        <f aca="false">E469-D469</f>
        <v>-16968390</v>
      </c>
      <c r="G469" s="162" t="n">
        <f aca="false">E469/D469*100</f>
        <v>94.2279389705861</v>
      </c>
      <c r="H469" s="113" t="n">
        <f aca="false">H470+H486+H490+H495+H500+H505</f>
        <v>277006152.43</v>
      </c>
      <c r="I469" s="113" t="n">
        <f aca="false">I470+I486+I490+I495+I500+I505</f>
        <v>276833366.82</v>
      </c>
      <c r="J469" s="104" t="n">
        <f aca="false">I469-H469</f>
        <v>-172785.610000014</v>
      </c>
      <c r="K469" s="104" t="n">
        <f aca="false">I469/H469*100</f>
        <v>99.9376239088972</v>
      </c>
      <c r="L469" s="114" t="n">
        <f aca="false">I469-C469</f>
        <v>-41814726.27</v>
      </c>
      <c r="M469" s="114" t="n">
        <f aca="false">I469/C469*100</f>
        <v>86.8774591228482</v>
      </c>
      <c r="N469" s="123"/>
      <c r="O469" s="116"/>
    </row>
    <row r="470" s="76" customFormat="true" ht="63.75" hidden="false" customHeight="false" outlineLevel="0" collapsed="false">
      <c r="A470" s="154" t="s">
        <v>914</v>
      </c>
      <c r="B470" s="111" t="s">
        <v>915</v>
      </c>
      <c r="C470" s="118" t="s">
        <v>334</v>
      </c>
      <c r="D470" s="112" t="n">
        <f aca="false">D471</f>
        <v>3962046.64</v>
      </c>
      <c r="E470" s="112" t="n">
        <v>3962046.64</v>
      </c>
      <c r="F470" s="162" t="n">
        <f aca="false">E470-D470</f>
        <v>0</v>
      </c>
      <c r="G470" s="162" t="n">
        <f aca="false">E470/D470*100</f>
        <v>100</v>
      </c>
      <c r="H470" s="113" t="n">
        <f aca="false">H471</f>
        <v>3962046.64</v>
      </c>
      <c r="I470" s="113" t="n">
        <f aca="false">I471</f>
        <v>3957131.03</v>
      </c>
      <c r="J470" s="104" t="n">
        <f aca="false">I470-H470</f>
        <v>-4915.60999999987</v>
      </c>
      <c r="K470" s="104" t="n">
        <f aca="false">I470/H470*100</f>
        <v>99.8759325559075</v>
      </c>
      <c r="L470" s="122" t="s">
        <v>334</v>
      </c>
      <c r="M470" s="122" t="s">
        <v>334</v>
      </c>
      <c r="N470" s="123"/>
      <c r="O470" s="116"/>
    </row>
    <row r="471" s="76" customFormat="true" ht="111" hidden="false" customHeight="false" outlineLevel="0" collapsed="false">
      <c r="A471" s="155" t="s">
        <v>916</v>
      </c>
      <c r="B471" s="111" t="s">
        <v>917</v>
      </c>
      <c r="C471" s="118" t="s">
        <v>334</v>
      </c>
      <c r="D471" s="112" t="n">
        <f aca="false">D472+D476+D479+D483</f>
        <v>3962046.64</v>
      </c>
      <c r="E471" s="112" t="n">
        <v>3962046.64</v>
      </c>
      <c r="F471" s="162" t="n">
        <f aca="false">E471-D471</f>
        <v>0</v>
      </c>
      <c r="G471" s="162" t="n">
        <f aca="false">E471/D471*100</f>
        <v>100</v>
      </c>
      <c r="H471" s="113" t="n">
        <f aca="false">H472+H476+H479+H483</f>
        <v>3962046.64</v>
      </c>
      <c r="I471" s="113" t="n">
        <f aca="false">I472+I476+I479+I483</f>
        <v>3957131.03</v>
      </c>
      <c r="J471" s="104" t="n">
        <f aca="false">I471-H471</f>
        <v>-4915.60999999987</v>
      </c>
      <c r="K471" s="104" t="n">
        <f aca="false">I471/H471*100</f>
        <v>99.8759325559075</v>
      </c>
      <c r="L471" s="122" t="s">
        <v>334</v>
      </c>
      <c r="M471" s="122" t="s">
        <v>334</v>
      </c>
      <c r="N471" s="123"/>
      <c r="O471" s="116"/>
    </row>
    <row r="472" s="76" customFormat="true" ht="63.75" hidden="false" customHeight="false" outlineLevel="0" collapsed="false">
      <c r="A472" s="117" t="s">
        <v>918</v>
      </c>
      <c r="B472" s="111" t="s">
        <v>919</v>
      </c>
      <c r="C472" s="118" t="s">
        <v>334</v>
      </c>
      <c r="D472" s="112" t="n">
        <f aca="false">D473</f>
        <v>650000</v>
      </c>
      <c r="E472" s="112" t="n">
        <v>650000</v>
      </c>
      <c r="F472" s="162" t="n">
        <f aca="false">E472-D472</f>
        <v>0</v>
      </c>
      <c r="G472" s="162" t="n">
        <f aca="false">E472/D472*100</f>
        <v>100</v>
      </c>
      <c r="H472" s="113" t="n">
        <f aca="false">H473</f>
        <v>650000</v>
      </c>
      <c r="I472" s="113" t="n">
        <f aca="false">I473</f>
        <v>645904.04</v>
      </c>
      <c r="J472" s="104" t="n">
        <f aca="false">I472-H472</f>
        <v>-4095.95999999996</v>
      </c>
      <c r="K472" s="104" t="n">
        <f aca="false">I472/H472*100</f>
        <v>99.3698523076923</v>
      </c>
      <c r="L472" s="122" t="s">
        <v>334</v>
      </c>
      <c r="M472" s="122" t="s">
        <v>334</v>
      </c>
      <c r="N472" s="123"/>
      <c r="O472" s="116"/>
    </row>
    <row r="473" s="99" customFormat="true" ht="33.75" hidden="false" customHeight="true" outlineLevel="0" collapsed="false">
      <c r="A473" s="124" t="s">
        <v>371</v>
      </c>
      <c r="B473" s="125" t="s">
        <v>920</v>
      </c>
      <c r="C473" s="118" t="s">
        <v>334</v>
      </c>
      <c r="D473" s="126" t="n">
        <v>650000</v>
      </c>
      <c r="E473" s="126" t="n">
        <v>650000</v>
      </c>
      <c r="F473" s="163" t="n">
        <f aca="false">E473-D473</f>
        <v>0</v>
      </c>
      <c r="G473" s="163" t="n">
        <f aca="false">E473/D473*100</f>
        <v>100</v>
      </c>
      <c r="H473" s="129" t="n">
        <f aca="false">H474+H475</f>
        <v>650000</v>
      </c>
      <c r="I473" s="129" t="n">
        <f aca="false">I474+I475</f>
        <v>645904.04</v>
      </c>
      <c r="J473" s="130" t="n">
        <f aca="false">I473-H473</f>
        <v>-4095.95999999996</v>
      </c>
      <c r="K473" s="130" t="n">
        <f aca="false">I473/H473*100</f>
        <v>99.3698523076923</v>
      </c>
      <c r="L473" s="122" t="s">
        <v>334</v>
      </c>
      <c r="M473" s="122" t="s">
        <v>334</v>
      </c>
      <c r="N473" s="131"/>
      <c r="O473" s="110"/>
    </row>
    <row r="474" s="138" customFormat="true" ht="15" hidden="false" customHeight="false" outlineLevel="0" collapsed="false">
      <c r="A474" s="132" t="s">
        <v>369</v>
      </c>
      <c r="B474" s="133" t="s">
        <v>921</v>
      </c>
      <c r="C474" s="118" t="s">
        <v>334</v>
      </c>
      <c r="D474" s="118" t="s">
        <v>334</v>
      </c>
      <c r="E474" s="118" t="n">
        <v>235000</v>
      </c>
      <c r="F474" s="118" t="s">
        <v>334</v>
      </c>
      <c r="G474" s="118" t="s">
        <v>334</v>
      </c>
      <c r="H474" s="134" t="n">
        <v>235000</v>
      </c>
      <c r="I474" s="134" t="n">
        <v>235000</v>
      </c>
      <c r="J474" s="130" t="n">
        <f aca="false">I474-H474</f>
        <v>0</v>
      </c>
      <c r="K474" s="130" t="n">
        <f aca="false">I474/H474*100</f>
        <v>100</v>
      </c>
      <c r="L474" s="122" t="s">
        <v>334</v>
      </c>
      <c r="M474" s="122" t="s">
        <v>334</v>
      </c>
      <c r="N474" s="136"/>
      <c r="O474" s="137"/>
    </row>
    <row r="475" s="138" customFormat="true" ht="15" hidden="false" customHeight="false" outlineLevel="0" collapsed="false">
      <c r="A475" s="132" t="s">
        <v>375</v>
      </c>
      <c r="B475" s="133" t="s">
        <v>922</v>
      </c>
      <c r="C475" s="118" t="s">
        <v>334</v>
      </c>
      <c r="D475" s="118" t="s">
        <v>334</v>
      </c>
      <c r="E475" s="118" t="n">
        <v>415000</v>
      </c>
      <c r="F475" s="118" t="s">
        <v>334</v>
      </c>
      <c r="G475" s="118" t="s">
        <v>334</v>
      </c>
      <c r="H475" s="134" t="n">
        <v>415000</v>
      </c>
      <c r="I475" s="134" t="n">
        <v>410904.04</v>
      </c>
      <c r="J475" s="135" t="n">
        <f aca="false">I475-H475</f>
        <v>-4095.96000000002</v>
      </c>
      <c r="K475" s="135" t="n">
        <f aca="false">I475/H475*100</f>
        <v>99.013021686747</v>
      </c>
      <c r="L475" s="122" t="s">
        <v>334</v>
      </c>
      <c r="M475" s="122" t="s">
        <v>334</v>
      </c>
      <c r="N475" s="136"/>
      <c r="O475" s="137"/>
    </row>
    <row r="476" s="76" customFormat="true" ht="102.75" hidden="false" customHeight="false" outlineLevel="0" collapsed="false">
      <c r="A476" s="117" t="s">
        <v>923</v>
      </c>
      <c r="B476" s="111" t="s">
        <v>924</v>
      </c>
      <c r="C476" s="118" t="s">
        <v>334</v>
      </c>
      <c r="D476" s="112" t="n">
        <f aca="false">D477</f>
        <v>462322</v>
      </c>
      <c r="E476" s="112" t="n">
        <v>462322</v>
      </c>
      <c r="F476" s="162" t="n">
        <f aca="false">E476-D476</f>
        <v>0</v>
      </c>
      <c r="G476" s="162" t="n">
        <f aca="false">E476/D476*100</f>
        <v>100</v>
      </c>
      <c r="H476" s="113" t="n">
        <f aca="false">H477</f>
        <v>462322</v>
      </c>
      <c r="I476" s="113" t="n">
        <f aca="false">I477</f>
        <v>462321.35</v>
      </c>
      <c r="J476" s="104" t="n">
        <f aca="false">I476-H476</f>
        <v>-0.650000000023283</v>
      </c>
      <c r="K476" s="104" t="n">
        <f aca="false">I476/H476*100</f>
        <v>99.9998594053495</v>
      </c>
      <c r="L476" s="122" t="s">
        <v>334</v>
      </c>
      <c r="M476" s="122" t="s">
        <v>334</v>
      </c>
      <c r="N476" s="123"/>
      <c r="O476" s="116"/>
    </row>
    <row r="477" s="99" customFormat="true" ht="48" hidden="false" customHeight="false" outlineLevel="0" collapsed="false">
      <c r="A477" s="169" t="s">
        <v>925</v>
      </c>
      <c r="B477" s="125" t="s">
        <v>926</v>
      </c>
      <c r="C477" s="118" t="s">
        <v>334</v>
      </c>
      <c r="D477" s="126" t="n">
        <v>462322</v>
      </c>
      <c r="E477" s="126" t="n">
        <v>462322</v>
      </c>
      <c r="F477" s="163" t="n">
        <f aca="false">E477-D477</f>
        <v>0</v>
      </c>
      <c r="G477" s="163" t="n">
        <f aca="false">E477/D477*100</f>
        <v>100</v>
      </c>
      <c r="H477" s="129" t="n">
        <f aca="false">H478</f>
        <v>462322</v>
      </c>
      <c r="I477" s="129" t="n">
        <f aca="false">I478</f>
        <v>462321.35</v>
      </c>
      <c r="J477" s="130" t="n">
        <f aca="false">I477-H477</f>
        <v>-0.650000000023283</v>
      </c>
      <c r="K477" s="130" t="n">
        <f aca="false">I477/H477*100</f>
        <v>99.9998594053495</v>
      </c>
      <c r="L477" s="122" t="s">
        <v>334</v>
      </c>
      <c r="M477" s="122" t="s">
        <v>334</v>
      </c>
      <c r="N477" s="131"/>
      <c r="O477" s="110"/>
    </row>
    <row r="478" s="138" customFormat="true" ht="26.25" hidden="false" customHeight="false" outlineLevel="0" collapsed="false">
      <c r="A478" s="132" t="s">
        <v>927</v>
      </c>
      <c r="B478" s="133" t="s">
        <v>928</v>
      </c>
      <c r="C478" s="118" t="s">
        <v>334</v>
      </c>
      <c r="D478" s="118" t="s">
        <v>334</v>
      </c>
      <c r="E478" s="118" t="n">
        <v>462322</v>
      </c>
      <c r="F478" s="118" t="s">
        <v>334</v>
      </c>
      <c r="G478" s="118" t="s">
        <v>334</v>
      </c>
      <c r="H478" s="134" t="n">
        <v>462322</v>
      </c>
      <c r="I478" s="134" t="n">
        <v>462321.35</v>
      </c>
      <c r="J478" s="135" t="n">
        <f aca="false">I478-H478</f>
        <v>-0.650000000023283</v>
      </c>
      <c r="K478" s="135" t="n">
        <f aca="false">I478/H478*100</f>
        <v>99.9998594053495</v>
      </c>
      <c r="L478" s="122" t="s">
        <v>334</v>
      </c>
      <c r="M478" s="122" t="s">
        <v>334</v>
      </c>
      <c r="N478" s="136"/>
      <c r="O478" s="137"/>
    </row>
    <row r="479" s="76" customFormat="true" ht="51" hidden="false" customHeight="false" outlineLevel="0" collapsed="false">
      <c r="A479" s="117" t="s">
        <v>929</v>
      </c>
      <c r="B479" s="111" t="s">
        <v>930</v>
      </c>
      <c r="C479" s="118" t="s">
        <v>334</v>
      </c>
      <c r="D479" s="112" t="n">
        <f aca="false">D480</f>
        <v>2250000</v>
      </c>
      <c r="E479" s="112" t="n">
        <v>2250000</v>
      </c>
      <c r="F479" s="162" t="n">
        <f aca="false">E479-D479</f>
        <v>0</v>
      </c>
      <c r="G479" s="162" t="n">
        <f aca="false">E479/D479*100</f>
        <v>100</v>
      </c>
      <c r="H479" s="113" t="n">
        <f aca="false">H480</f>
        <v>2250000</v>
      </c>
      <c r="I479" s="113" t="n">
        <f aca="false">I480</f>
        <v>2249181</v>
      </c>
      <c r="J479" s="104" t="n">
        <f aca="false">I479-H479</f>
        <v>-819</v>
      </c>
      <c r="K479" s="104" t="n">
        <f aca="false">I479/H479*100</f>
        <v>99.9636</v>
      </c>
      <c r="L479" s="122" t="s">
        <v>334</v>
      </c>
      <c r="M479" s="122" t="s">
        <v>334</v>
      </c>
      <c r="N479" s="123"/>
      <c r="O479" s="116"/>
    </row>
    <row r="480" s="99" customFormat="true" ht="32.25" hidden="false" customHeight="true" outlineLevel="0" collapsed="false">
      <c r="A480" s="124" t="s">
        <v>371</v>
      </c>
      <c r="B480" s="125" t="s">
        <v>931</v>
      </c>
      <c r="C480" s="118" t="s">
        <v>334</v>
      </c>
      <c r="D480" s="126" t="n">
        <v>2250000</v>
      </c>
      <c r="E480" s="126" t="n">
        <v>2250000</v>
      </c>
      <c r="F480" s="163" t="n">
        <f aca="false">E480-D480</f>
        <v>0</v>
      </c>
      <c r="G480" s="163" t="n">
        <f aca="false">E480/D480*100</f>
        <v>100</v>
      </c>
      <c r="H480" s="129" t="n">
        <f aca="false">H481+H482</f>
        <v>2250000</v>
      </c>
      <c r="I480" s="129" t="n">
        <f aca="false">I481+I482</f>
        <v>2249181</v>
      </c>
      <c r="J480" s="130" t="n">
        <f aca="false">I480-H480</f>
        <v>-819</v>
      </c>
      <c r="K480" s="130" t="n">
        <f aca="false">I480/H480*100</f>
        <v>99.9636</v>
      </c>
      <c r="L480" s="122" t="s">
        <v>334</v>
      </c>
      <c r="M480" s="122" t="s">
        <v>334</v>
      </c>
      <c r="N480" s="131"/>
      <c r="O480" s="110"/>
    </row>
    <row r="481" s="138" customFormat="true" ht="15" hidden="false" customHeight="false" outlineLevel="0" collapsed="false">
      <c r="A481" s="132" t="s">
        <v>369</v>
      </c>
      <c r="B481" s="133" t="s">
        <v>932</v>
      </c>
      <c r="C481" s="118" t="s">
        <v>334</v>
      </c>
      <c r="D481" s="118" t="s">
        <v>334</v>
      </c>
      <c r="E481" s="118" t="n">
        <v>2115819</v>
      </c>
      <c r="F481" s="118" t="s">
        <v>334</v>
      </c>
      <c r="G481" s="118" t="s">
        <v>334</v>
      </c>
      <c r="H481" s="134" t="n">
        <v>2115819</v>
      </c>
      <c r="I481" s="134" t="n">
        <v>2115000</v>
      </c>
      <c r="J481" s="135" t="n">
        <f aca="false">I481-H481</f>
        <v>-819</v>
      </c>
      <c r="K481" s="135" t="n">
        <f aca="false">I481/H481*100</f>
        <v>99.9612915849607</v>
      </c>
      <c r="L481" s="122" t="s">
        <v>334</v>
      </c>
      <c r="M481" s="122" t="s">
        <v>334</v>
      </c>
      <c r="N481" s="136"/>
      <c r="O481" s="137"/>
    </row>
    <row r="482" s="138" customFormat="true" ht="15" hidden="false" customHeight="false" outlineLevel="0" collapsed="false">
      <c r="A482" s="132" t="s">
        <v>375</v>
      </c>
      <c r="B482" s="133" t="s">
        <v>933</v>
      </c>
      <c r="C482" s="118" t="s">
        <v>334</v>
      </c>
      <c r="D482" s="118" t="s">
        <v>334</v>
      </c>
      <c r="E482" s="118" t="n">
        <v>134181</v>
      </c>
      <c r="F482" s="118" t="s">
        <v>334</v>
      </c>
      <c r="G482" s="118" t="s">
        <v>334</v>
      </c>
      <c r="H482" s="134" t="n">
        <v>134181</v>
      </c>
      <c r="I482" s="134" t="n">
        <v>134181</v>
      </c>
      <c r="J482" s="135" t="n">
        <f aca="false">I482-H482</f>
        <v>0</v>
      </c>
      <c r="K482" s="135" t="n">
        <f aca="false">I482/H482*100</f>
        <v>100</v>
      </c>
      <c r="L482" s="122" t="s">
        <v>334</v>
      </c>
      <c r="M482" s="122" t="s">
        <v>334</v>
      </c>
      <c r="N482" s="136"/>
      <c r="O482" s="137"/>
    </row>
    <row r="483" s="76" customFormat="true" ht="51" hidden="false" customHeight="false" outlineLevel="0" collapsed="false">
      <c r="A483" s="117" t="s">
        <v>934</v>
      </c>
      <c r="B483" s="111" t="s">
        <v>935</v>
      </c>
      <c r="C483" s="118" t="s">
        <v>334</v>
      </c>
      <c r="D483" s="112" t="n">
        <f aca="false">D484</f>
        <v>599724.64</v>
      </c>
      <c r="E483" s="112" t="n">
        <v>599724.64</v>
      </c>
      <c r="F483" s="162" t="n">
        <f aca="false">E483-D483</f>
        <v>0</v>
      </c>
      <c r="G483" s="162" t="n">
        <f aca="false">E483/D483*100</f>
        <v>100</v>
      </c>
      <c r="H483" s="113" t="n">
        <f aca="false">H484</f>
        <v>599724.64</v>
      </c>
      <c r="I483" s="113" t="n">
        <f aca="false">I484</f>
        <v>599724.64</v>
      </c>
      <c r="J483" s="104" t="n">
        <f aca="false">I483-H483</f>
        <v>0</v>
      </c>
      <c r="K483" s="104" t="n">
        <f aca="false">I483/H483*100</f>
        <v>100</v>
      </c>
      <c r="L483" s="122" t="s">
        <v>334</v>
      </c>
      <c r="M483" s="122" t="s">
        <v>334</v>
      </c>
      <c r="N483" s="123"/>
      <c r="O483" s="116"/>
    </row>
    <row r="484" s="99" customFormat="true" ht="39" hidden="false" customHeight="false" outlineLevel="0" collapsed="false">
      <c r="A484" s="159" t="s">
        <v>925</v>
      </c>
      <c r="B484" s="125" t="s">
        <v>936</v>
      </c>
      <c r="C484" s="118" t="s">
        <v>334</v>
      </c>
      <c r="D484" s="126" t="n">
        <v>599724.64</v>
      </c>
      <c r="E484" s="126" t="n">
        <v>599724.64</v>
      </c>
      <c r="F484" s="163" t="n">
        <f aca="false">E484-D484</f>
        <v>0</v>
      </c>
      <c r="G484" s="163" t="n">
        <f aca="false">E484/D484*100</f>
        <v>100</v>
      </c>
      <c r="H484" s="129" t="n">
        <f aca="false">H485</f>
        <v>599724.64</v>
      </c>
      <c r="I484" s="129" t="n">
        <f aca="false">I485</f>
        <v>599724.64</v>
      </c>
      <c r="J484" s="130" t="n">
        <f aca="false">I484-H484</f>
        <v>0</v>
      </c>
      <c r="K484" s="130" t="n">
        <f aca="false">I484/H484*100</f>
        <v>100</v>
      </c>
      <c r="L484" s="122" t="s">
        <v>334</v>
      </c>
      <c r="M484" s="122" t="s">
        <v>334</v>
      </c>
      <c r="N484" s="131"/>
      <c r="O484" s="110"/>
    </row>
    <row r="485" s="138" customFormat="true" ht="26.25" hidden="false" customHeight="false" outlineLevel="0" collapsed="false">
      <c r="A485" s="182" t="s">
        <v>927</v>
      </c>
      <c r="B485" s="133" t="s">
        <v>937</v>
      </c>
      <c r="C485" s="118" t="s">
        <v>334</v>
      </c>
      <c r="D485" s="118" t="s">
        <v>334</v>
      </c>
      <c r="E485" s="118" t="n">
        <v>599724.64</v>
      </c>
      <c r="F485" s="118" t="s">
        <v>334</v>
      </c>
      <c r="G485" s="118" t="s">
        <v>334</v>
      </c>
      <c r="H485" s="134" t="n">
        <v>599724.64</v>
      </c>
      <c r="I485" s="134" t="n">
        <v>599724.64</v>
      </c>
      <c r="J485" s="135" t="n">
        <f aca="false">I485-H485</f>
        <v>0</v>
      </c>
      <c r="K485" s="135" t="n">
        <f aca="false">I485/H485*100</f>
        <v>100</v>
      </c>
      <c r="L485" s="122" t="s">
        <v>334</v>
      </c>
      <c r="M485" s="122" t="s">
        <v>334</v>
      </c>
      <c r="N485" s="136"/>
      <c r="O485" s="137"/>
    </row>
    <row r="486" s="76" customFormat="true" ht="48" hidden="false" customHeight="true" outlineLevel="0" collapsed="false">
      <c r="A486" s="183" t="s">
        <v>938</v>
      </c>
      <c r="B486" s="111" t="s">
        <v>939</v>
      </c>
      <c r="C486" s="118" t="s">
        <v>334</v>
      </c>
      <c r="D486" s="112" t="n">
        <f aca="false">D487</f>
        <v>11343000</v>
      </c>
      <c r="E486" s="112" t="n">
        <v>11343000</v>
      </c>
      <c r="F486" s="162" t="n">
        <f aca="false">E486-D486</f>
        <v>0</v>
      </c>
      <c r="G486" s="162" t="n">
        <f aca="false">E486/D486*100</f>
        <v>100</v>
      </c>
      <c r="H486" s="113" t="n">
        <f aca="false">H487</f>
        <v>11343000</v>
      </c>
      <c r="I486" s="113" t="n">
        <f aca="false">I487</f>
        <v>11343000</v>
      </c>
      <c r="J486" s="104" t="n">
        <f aca="false">I486-H486</f>
        <v>0</v>
      </c>
      <c r="K486" s="104" t="n">
        <f aca="false">I486/H486*100</f>
        <v>100</v>
      </c>
      <c r="L486" s="122" t="s">
        <v>334</v>
      </c>
      <c r="M486" s="122" t="s">
        <v>334</v>
      </c>
      <c r="N486" s="123"/>
      <c r="O486" s="116"/>
    </row>
    <row r="487" s="99" customFormat="true" ht="48" hidden="false" customHeight="true" outlineLevel="0" collapsed="false">
      <c r="A487" s="169" t="s">
        <v>925</v>
      </c>
      <c r="B487" s="125" t="s">
        <v>940</v>
      </c>
      <c r="C487" s="118" t="s">
        <v>334</v>
      </c>
      <c r="D487" s="126" t="n">
        <v>11343000</v>
      </c>
      <c r="E487" s="126" t="n">
        <v>11343000</v>
      </c>
      <c r="F487" s="163" t="n">
        <f aca="false">E487-D487</f>
        <v>0</v>
      </c>
      <c r="G487" s="163" t="n">
        <f aca="false">E487/D487*100</f>
        <v>100</v>
      </c>
      <c r="H487" s="129" t="n">
        <f aca="false">H488+H489</f>
        <v>11343000</v>
      </c>
      <c r="I487" s="129" t="n">
        <f aca="false">I488+I489</f>
        <v>11343000</v>
      </c>
      <c r="J487" s="130" t="n">
        <f aca="false">I487-H487</f>
        <v>0</v>
      </c>
      <c r="K487" s="130" t="n">
        <f aca="false">I487/H487*100</f>
        <v>100</v>
      </c>
      <c r="L487" s="122" t="s">
        <v>334</v>
      </c>
      <c r="M487" s="122" t="s">
        <v>334</v>
      </c>
      <c r="N487" s="131"/>
      <c r="O487" s="110"/>
    </row>
    <row r="488" s="138" customFormat="true" ht="26.25" hidden="false" customHeight="false" outlineLevel="0" collapsed="false">
      <c r="A488" s="132" t="s">
        <v>927</v>
      </c>
      <c r="B488" s="133" t="s">
        <v>941</v>
      </c>
      <c r="C488" s="118" t="s">
        <v>334</v>
      </c>
      <c r="D488" s="118" t="s">
        <v>334</v>
      </c>
      <c r="E488" s="118" t="n">
        <v>9573711</v>
      </c>
      <c r="F488" s="118" t="s">
        <v>334</v>
      </c>
      <c r="G488" s="118" t="s">
        <v>334</v>
      </c>
      <c r="H488" s="134" t="n">
        <v>9573711</v>
      </c>
      <c r="I488" s="134" t="n">
        <v>9573711</v>
      </c>
      <c r="J488" s="135" t="n">
        <f aca="false">I488-H488</f>
        <v>0</v>
      </c>
      <c r="K488" s="135" t="n">
        <f aca="false">I488/H488*100</f>
        <v>100</v>
      </c>
      <c r="L488" s="122" t="s">
        <v>334</v>
      </c>
      <c r="M488" s="122" t="s">
        <v>334</v>
      </c>
      <c r="N488" s="136"/>
      <c r="O488" s="137"/>
    </row>
    <row r="489" s="138" customFormat="true" ht="27" hidden="false" customHeight="false" outlineLevel="0" collapsed="false">
      <c r="A489" s="132" t="s">
        <v>904</v>
      </c>
      <c r="B489" s="133" t="s">
        <v>942</v>
      </c>
      <c r="C489" s="118" t="s">
        <v>334</v>
      </c>
      <c r="D489" s="118" t="s">
        <v>334</v>
      </c>
      <c r="E489" s="118" t="n">
        <v>1769289</v>
      </c>
      <c r="F489" s="118" t="s">
        <v>334</v>
      </c>
      <c r="G489" s="118" t="s">
        <v>334</v>
      </c>
      <c r="H489" s="134" t="n">
        <v>1769289</v>
      </c>
      <c r="I489" s="134" t="n">
        <v>1769289</v>
      </c>
      <c r="J489" s="135" t="n">
        <f aca="false">I489-H489</f>
        <v>0</v>
      </c>
      <c r="K489" s="135" t="n">
        <f aca="false">I489/H489*100</f>
        <v>100</v>
      </c>
      <c r="L489" s="122" t="s">
        <v>334</v>
      </c>
      <c r="M489" s="122" t="s">
        <v>334</v>
      </c>
      <c r="N489" s="136"/>
      <c r="O489" s="137"/>
    </row>
    <row r="490" s="76" customFormat="true" ht="111" hidden="false" customHeight="false" outlineLevel="0" collapsed="false">
      <c r="A490" s="154" t="s">
        <v>943</v>
      </c>
      <c r="B490" s="111" t="s">
        <v>944</v>
      </c>
      <c r="C490" s="118" t="s">
        <v>334</v>
      </c>
      <c r="D490" s="112" t="n">
        <f aca="false">D491</f>
        <v>3393170</v>
      </c>
      <c r="E490" s="112" t="n">
        <v>3393170</v>
      </c>
      <c r="F490" s="162" t="n">
        <f aca="false">E490-D490</f>
        <v>0</v>
      </c>
      <c r="G490" s="162" t="n">
        <f aca="false">E490/D490*100</f>
        <v>100</v>
      </c>
      <c r="H490" s="113" t="n">
        <f aca="false">H491</f>
        <v>3393170</v>
      </c>
      <c r="I490" s="113" t="n">
        <f aca="false">I491</f>
        <v>3393170</v>
      </c>
      <c r="J490" s="104" t="n">
        <f aca="false">I490-H490</f>
        <v>0</v>
      </c>
      <c r="K490" s="104" t="n">
        <f aca="false">I490/H490*100</f>
        <v>100</v>
      </c>
      <c r="L490" s="122" t="s">
        <v>334</v>
      </c>
      <c r="M490" s="122" t="s">
        <v>334</v>
      </c>
      <c r="N490" s="123"/>
      <c r="O490" s="116"/>
    </row>
    <row r="491" s="76" customFormat="true" ht="62.25" hidden="false" customHeight="true" outlineLevel="0" collapsed="false">
      <c r="A491" s="155" t="s">
        <v>945</v>
      </c>
      <c r="B491" s="111" t="s">
        <v>946</v>
      </c>
      <c r="C491" s="118" t="s">
        <v>334</v>
      </c>
      <c r="D491" s="112" t="n">
        <f aca="false">D492</f>
        <v>3393170</v>
      </c>
      <c r="E491" s="112" t="n">
        <v>3393170</v>
      </c>
      <c r="F491" s="162" t="n">
        <f aca="false">E491-D491</f>
        <v>0</v>
      </c>
      <c r="G491" s="162" t="n">
        <f aca="false">E491/D491*100</f>
        <v>100</v>
      </c>
      <c r="H491" s="113" t="n">
        <f aca="false">H492</f>
        <v>3393170</v>
      </c>
      <c r="I491" s="113" t="n">
        <f aca="false">I492</f>
        <v>3393170</v>
      </c>
      <c r="J491" s="104" t="n">
        <f aca="false">I491-H491</f>
        <v>0</v>
      </c>
      <c r="K491" s="104" t="n">
        <f aca="false">I491/H491*100</f>
        <v>100</v>
      </c>
      <c r="L491" s="122" t="s">
        <v>334</v>
      </c>
      <c r="M491" s="122" t="s">
        <v>334</v>
      </c>
      <c r="N491" s="123"/>
      <c r="O491" s="116"/>
    </row>
    <row r="492" s="99" customFormat="true" ht="50.25" hidden="false" customHeight="true" outlineLevel="0" collapsed="false">
      <c r="A492" s="159" t="s">
        <v>947</v>
      </c>
      <c r="B492" s="125" t="s">
        <v>948</v>
      </c>
      <c r="C492" s="118" t="s">
        <v>334</v>
      </c>
      <c r="D492" s="126" t="n">
        <v>3393170</v>
      </c>
      <c r="E492" s="126" t="n">
        <v>3393170</v>
      </c>
      <c r="F492" s="163" t="n">
        <f aca="false">E492-D492</f>
        <v>0</v>
      </c>
      <c r="G492" s="163" t="n">
        <f aca="false">E492/D492*100</f>
        <v>100</v>
      </c>
      <c r="H492" s="129" t="n">
        <f aca="false">H493+H494</f>
        <v>3393170</v>
      </c>
      <c r="I492" s="129" t="n">
        <f aca="false">I493+I494</f>
        <v>3393170</v>
      </c>
      <c r="J492" s="130" t="n">
        <f aca="false">I492-H492</f>
        <v>0</v>
      </c>
      <c r="K492" s="130" t="n">
        <f aca="false">I492/H492*100</f>
        <v>100</v>
      </c>
      <c r="L492" s="122" t="s">
        <v>334</v>
      </c>
      <c r="M492" s="122" t="s">
        <v>334</v>
      </c>
      <c r="N492" s="131"/>
      <c r="O492" s="110"/>
    </row>
    <row r="493" s="138" customFormat="true" ht="26.25" hidden="false" customHeight="false" outlineLevel="0" collapsed="false">
      <c r="A493" s="132" t="s">
        <v>927</v>
      </c>
      <c r="B493" s="133" t="s">
        <v>949</v>
      </c>
      <c r="C493" s="118" t="s">
        <v>334</v>
      </c>
      <c r="D493" s="118" t="s">
        <v>334</v>
      </c>
      <c r="E493" s="118" t="n">
        <v>1578976.02</v>
      </c>
      <c r="F493" s="118" t="s">
        <v>334</v>
      </c>
      <c r="G493" s="118" t="s">
        <v>334</v>
      </c>
      <c r="H493" s="134" t="n">
        <v>1578976.02</v>
      </c>
      <c r="I493" s="134" t="n">
        <v>1578976.02</v>
      </c>
      <c r="J493" s="135" t="n">
        <f aca="false">I493-H493</f>
        <v>0</v>
      </c>
      <c r="K493" s="135" t="n">
        <f aca="false">I493/H493*100</f>
        <v>100</v>
      </c>
      <c r="L493" s="122" t="s">
        <v>334</v>
      </c>
      <c r="M493" s="122" t="s">
        <v>334</v>
      </c>
      <c r="N493" s="136"/>
      <c r="O493" s="137"/>
    </row>
    <row r="494" s="138" customFormat="true" ht="27" hidden="false" customHeight="false" outlineLevel="0" collapsed="false">
      <c r="A494" s="132" t="s">
        <v>904</v>
      </c>
      <c r="B494" s="133" t="s">
        <v>950</v>
      </c>
      <c r="C494" s="118" t="s">
        <v>334</v>
      </c>
      <c r="D494" s="118" t="s">
        <v>334</v>
      </c>
      <c r="E494" s="118" t="n">
        <v>1814193.98</v>
      </c>
      <c r="F494" s="118" t="s">
        <v>334</v>
      </c>
      <c r="G494" s="118" t="s">
        <v>334</v>
      </c>
      <c r="H494" s="134" t="n">
        <v>1814193.98</v>
      </c>
      <c r="I494" s="134" t="n">
        <v>1814193.98</v>
      </c>
      <c r="J494" s="135" t="n">
        <f aca="false">I494-H494</f>
        <v>0</v>
      </c>
      <c r="K494" s="135" t="n">
        <f aca="false">I494/H494*100</f>
        <v>100</v>
      </c>
      <c r="L494" s="122" t="s">
        <v>334</v>
      </c>
      <c r="M494" s="122" t="s">
        <v>334</v>
      </c>
      <c r="N494" s="136"/>
      <c r="O494" s="137"/>
    </row>
    <row r="495" s="158" customFormat="true" ht="126.75" hidden="false" customHeight="false" outlineLevel="0" collapsed="false">
      <c r="A495" s="154" t="s">
        <v>951</v>
      </c>
      <c r="B495" s="111" t="s">
        <v>952</v>
      </c>
      <c r="C495" s="118" t="s">
        <v>334</v>
      </c>
      <c r="D495" s="112" t="n">
        <f aca="false">D496</f>
        <v>269007850</v>
      </c>
      <c r="E495" s="112" t="n">
        <v>254191030</v>
      </c>
      <c r="F495" s="184"/>
      <c r="G495" s="184"/>
      <c r="H495" s="113" t="n">
        <f aca="false">H496</f>
        <v>254191030</v>
      </c>
      <c r="I495" s="113" t="n">
        <f aca="false">I496</f>
        <v>254191030</v>
      </c>
      <c r="J495" s="104" t="n">
        <f aca="false">I495-H495</f>
        <v>0</v>
      </c>
      <c r="K495" s="104" t="n">
        <f aca="false">I495/H495*100</f>
        <v>100</v>
      </c>
      <c r="L495" s="122" t="s">
        <v>334</v>
      </c>
      <c r="M495" s="122" t="s">
        <v>334</v>
      </c>
      <c r="N495" s="156"/>
      <c r="O495" s="157"/>
    </row>
    <row r="496" s="76" customFormat="true" ht="81" hidden="false" customHeight="true" outlineLevel="0" collapsed="false">
      <c r="A496" s="155" t="s">
        <v>953</v>
      </c>
      <c r="B496" s="111" t="s">
        <v>954</v>
      </c>
      <c r="C496" s="118" t="s">
        <v>334</v>
      </c>
      <c r="D496" s="112" t="n">
        <f aca="false">D497</f>
        <v>269007850</v>
      </c>
      <c r="E496" s="112" t="n">
        <v>254191030</v>
      </c>
      <c r="F496" s="162" t="n">
        <f aca="false">E496-D496</f>
        <v>-14816820</v>
      </c>
      <c r="G496" s="162" t="n">
        <f aca="false">E496/D496*100</f>
        <v>94.4920492097164</v>
      </c>
      <c r="H496" s="113" t="n">
        <f aca="false">H497</f>
        <v>254191030</v>
      </c>
      <c r="I496" s="113" t="n">
        <f aca="false">I497</f>
        <v>254191030</v>
      </c>
      <c r="J496" s="104" t="n">
        <f aca="false">I496-H496</f>
        <v>0</v>
      </c>
      <c r="K496" s="104" t="n">
        <f aca="false">I496/H496*100</f>
        <v>100</v>
      </c>
      <c r="L496" s="122" t="s">
        <v>334</v>
      </c>
      <c r="M496" s="122" t="s">
        <v>334</v>
      </c>
      <c r="N496" s="123"/>
      <c r="O496" s="116"/>
    </row>
    <row r="497" s="99" customFormat="true" ht="62.25" hidden="false" customHeight="true" outlineLevel="0" collapsed="false">
      <c r="A497" s="159" t="s">
        <v>955</v>
      </c>
      <c r="B497" s="125" t="s">
        <v>956</v>
      </c>
      <c r="C497" s="118" t="s">
        <v>334</v>
      </c>
      <c r="D497" s="126" t="n">
        <v>269007850</v>
      </c>
      <c r="E497" s="126" t="n">
        <v>254191030</v>
      </c>
      <c r="F497" s="163" t="n">
        <f aca="false">E497-D497</f>
        <v>-14816820</v>
      </c>
      <c r="G497" s="163" t="n">
        <f aca="false">E497/D497*100</f>
        <v>94.4920492097164</v>
      </c>
      <c r="H497" s="129" t="n">
        <f aca="false">H498+H499</f>
        <v>254191030</v>
      </c>
      <c r="I497" s="129" t="n">
        <f aca="false">I498+I499</f>
        <v>254191030</v>
      </c>
      <c r="J497" s="130" t="n">
        <f aca="false">I497-H497</f>
        <v>0</v>
      </c>
      <c r="K497" s="130" t="n">
        <f aca="false">I497/H497*100</f>
        <v>100</v>
      </c>
      <c r="L497" s="122" t="s">
        <v>334</v>
      </c>
      <c r="M497" s="122" t="s">
        <v>334</v>
      </c>
      <c r="N497" s="131"/>
      <c r="O497" s="110"/>
    </row>
    <row r="498" s="138" customFormat="true" ht="26.25" hidden="false" customHeight="false" outlineLevel="0" collapsed="false">
      <c r="A498" s="132" t="s">
        <v>927</v>
      </c>
      <c r="B498" s="133" t="s">
        <v>957</v>
      </c>
      <c r="C498" s="118" t="s">
        <v>334</v>
      </c>
      <c r="D498" s="118" t="s">
        <v>334</v>
      </c>
      <c r="E498" s="118" t="n">
        <v>185911212.52</v>
      </c>
      <c r="F498" s="118" t="s">
        <v>334</v>
      </c>
      <c r="G498" s="118" t="s">
        <v>334</v>
      </c>
      <c r="H498" s="134" t="n">
        <v>185911212.52</v>
      </c>
      <c r="I498" s="134" t="n">
        <v>185911212.52</v>
      </c>
      <c r="J498" s="135" t="n">
        <f aca="false">I498-H498</f>
        <v>0</v>
      </c>
      <c r="K498" s="135" t="n">
        <f aca="false">I498/H498*100</f>
        <v>100</v>
      </c>
      <c r="L498" s="122" t="s">
        <v>334</v>
      </c>
      <c r="M498" s="122" t="s">
        <v>334</v>
      </c>
      <c r="N498" s="136"/>
      <c r="O498" s="137"/>
    </row>
    <row r="499" s="138" customFormat="true" ht="26.25" hidden="false" customHeight="false" outlineLevel="0" collapsed="false">
      <c r="A499" s="132" t="s">
        <v>904</v>
      </c>
      <c r="B499" s="133" t="s">
        <v>958</v>
      </c>
      <c r="C499" s="118" t="s">
        <v>334</v>
      </c>
      <c r="D499" s="118" t="s">
        <v>334</v>
      </c>
      <c r="E499" s="118" t="n">
        <v>68279817.48</v>
      </c>
      <c r="F499" s="118" t="s">
        <v>334</v>
      </c>
      <c r="G499" s="118" t="s">
        <v>334</v>
      </c>
      <c r="H499" s="134" t="n">
        <v>68279817.48</v>
      </c>
      <c r="I499" s="134" t="n">
        <v>68279817.48</v>
      </c>
      <c r="J499" s="135" t="n">
        <f aca="false">I499-H499</f>
        <v>0</v>
      </c>
      <c r="K499" s="135" t="n">
        <f aca="false">I499/H499*100</f>
        <v>100</v>
      </c>
      <c r="L499" s="122" t="s">
        <v>334</v>
      </c>
      <c r="M499" s="122" t="s">
        <v>334</v>
      </c>
      <c r="N499" s="136"/>
      <c r="O499" s="137"/>
    </row>
    <row r="500" s="76" customFormat="true" ht="63.75" hidden="false" customHeight="false" outlineLevel="0" collapsed="false">
      <c r="A500" s="105" t="s">
        <v>959</v>
      </c>
      <c r="B500" s="125" t="s">
        <v>960</v>
      </c>
      <c r="C500" s="118" t="s">
        <v>334</v>
      </c>
      <c r="D500" s="112" t="n">
        <f aca="false">D501</f>
        <v>2365.79</v>
      </c>
      <c r="E500" s="112" t="n">
        <v>2365.79</v>
      </c>
      <c r="F500" s="162" t="n">
        <f aca="false">E500-D500</f>
        <v>0</v>
      </c>
      <c r="G500" s="162" t="n">
        <f aca="false">E500/D500*100</f>
        <v>100</v>
      </c>
      <c r="H500" s="113" t="n">
        <f aca="false">H501</f>
        <v>2365.79</v>
      </c>
      <c r="I500" s="113" t="n">
        <f aca="false">I501</f>
        <v>2365.79</v>
      </c>
      <c r="J500" s="104" t="n">
        <f aca="false">I500-H500</f>
        <v>0</v>
      </c>
      <c r="K500" s="104" t="n">
        <f aca="false">I500/H500*100</f>
        <v>100</v>
      </c>
      <c r="L500" s="122" t="s">
        <v>334</v>
      </c>
      <c r="M500" s="122" t="s">
        <v>334</v>
      </c>
      <c r="N500" s="123"/>
      <c r="O500" s="116"/>
    </row>
    <row r="501" s="76" customFormat="true" ht="51" hidden="false" customHeight="false" outlineLevel="0" collapsed="false">
      <c r="A501" s="105" t="s">
        <v>961</v>
      </c>
      <c r="B501" s="125" t="s">
        <v>962</v>
      </c>
      <c r="C501" s="118" t="s">
        <v>334</v>
      </c>
      <c r="D501" s="112" t="n">
        <f aca="false">D502</f>
        <v>2365.79</v>
      </c>
      <c r="E501" s="112" t="n">
        <v>2365.79</v>
      </c>
      <c r="F501" s="162" t="n">
        <f aca="false">E501-D501</f>
        <v>0</v>
      </c>
      <c r="G501" s="162" t="n">
        <f aca="false">E501/D501*100</f>
        <v>100</v>
      </c>
      <c r="H501" s="113" t="n">
        <f aca="false">H502</f>
        <v>2365.79</v>
      </c>
      <c r="I501" s="113" t="n">
        <f aca="false">I502</f>
        <v>2365.79</v>
      </c>
      <c r="J501" s="104" t="n">
        <f aca="false">I501-H501</f>
        <v>0</v>
      </c>
      <c r="K501" s="104" t="n">
        <f aca="false">I501/H501*100</f>
        <v>100</v>
      </c>
      <c r="L501" s="122" t="s">
        <v>334</v>
      </c>
      <c r="M501" s="122" t="s">
        <v>334</v>
      </c>
      <c r="N501" s="123"/>
      <c r="O501" s="116"/>
    </row>
    <row r="502" s="99" customFormat="true" ht="62.25" hidden="false" customHeight="true" outlineLevel="0" collapsed="false">
      <c r="A502" s="159" t="s">
        <v>963</v>
      </c>
      <c r="B502" s="125" t="s">
        <v>964</v>
      </c>
      <c r="C502" s="118" t="s">
        <v>334</v>
      </c>
      <c r="D502" s="126" t="n">
        <v>2365.79</v>
      </c>
      <c r="E502" s="126" t="n">
        <v>2365.79</v>
      </c>
      <c r="F502" s="163" t="n">
        <f aca="false">E502-D502</f>
        <v>0</v>
      </c>
      <c r="G502" s="163" t="n">
        <f aca="false">E502/D502*100</f>
        <v>100</v>
      </c>
      <c r="H502" s="129" t="n">
        <f aca="false">H503+H504</f>
        <v>2365.79</v>
      </c>
      <c r="I502" s="129" t="n">
        <f aca="false">I503+I504</f>
        <v>2365.79</v>
      </c>
      <c r="J502" s="130" t="n">
        <f aca="false">I502-H502</f>
        <v>0</v>
      </c>
      <c r="K502" s="130" t="n">
        <f aca="false">I502/H502*100</f>
        <v>100</v>
      </c>
      <c r="L502" s="122" t="s">
        <v>334</v>
      </c>
      <c r="M502" s="122" t="s">
        <v>334</v>
      </c>
      <c r="N502" s="131"/>
      <c r="O502" s="110"/>
    </row>
    <row r="503" s="138" customFormat="true" ht="26.25" hidden="false" customHeight="false" outlineLevel="0" collapsed="false">
      <c r="A503" s="132" t="s">
        <v>927</v>
      </c>
      <c r="B503" s="133" t="s">
        <v>965</v>
      </c>
      <c r="C503" s="118" t="s">
        <v>334</v>
      </c>
      <c r="D503" s="118" t="s">
        <v>334</v>
      </c>
      <c r="E503" s="118" t="n">
        <v>2046.74</v>
      </c>
      <c r="F503" s="118" t="s">
        <v>334</v>
      </c>
      <c r="G503" s="118" t="s">
        <v>334</v>
      </c>
      <c r="H503" s="134" t="n">
        <v>2046.74</v>
      </c>
      <c r="I503" s="134" t="n">
        <v>2046.74</v>
      </c>
      <c r="J503" s="135" t="n">
        <f aca="false">I503-H503</f>
        <v>0</v>
      </c>
      <c r="K503" s="135" t="n">
        <f aca="false">I503/H503*100</f>
        <v>100</v>
      </c>
      <c r="L503" s="122" t="s">
        <v>334</v>
      </c>
      <c r="M503" s="122" t="s">
        <v>334</v>
      </c>
      <c r="N503" s="136"/>
      <c r="O503" s="137"/>
    </row>
    <row r="504" s="138" customFormat="true" ht="26.25" hidden="false" customHeight="false" outlineLevel="0" collapsed="false">
      <c r="A504" s="132" t="s">
        <v>904</v>
      </c>
      <c r="B504" s="133" t="s">
        <v>966</v>
      </c>
      <c r="C504" s="118" t="s">
        <v>334</v>
      </c>
      <c r="D504" s="118" t="s">
        <v>334</v>
      </c>
      <c r="E504" s="118" t="n">
        <v>319.05</v>
      </c>
      <c r="F504" s="118" t="s">
        <v>334</v>
      </c>
      <c r="G504" s="118" t="s">
        <v>334</v>
      </c>
      <c r="H504" s="134" t="n">
        <v>319.05</v>
      </c>
      <c r="I504" s="134" t="n">
        <v>319.05</v>
      </c>
      <c r="J504" s="135" t="n">
        <f aca="false">I504-H504</f>
        <v>0</v>
      </c>
      <c r="K504" s="135" t="n">
        <f aca="false">I504/H504*100</f>
        <v>100</v>
      </c>
      <c r="L504" s="122" t="s">
        <v>334</v>
      </c>
      <c r="M504" s="122" t="s">
        <v>334</v>
      </c>
      <c r="N504" s="136"/>
      <c r="O504" s="137"/>
    </row>
    <row r="505" s="76" customFormat="true" ht="63.75" hidden="false" customHeight="false" outlineLevel="0" collapsed="false">
      <c r="A505" s="105" t="s">
        <v>967</v>
      </c>
      <c r="B505" s="111" t="s">
        <v>968</v>
      </c>
      <c r="C505" s="118" t="s">
        <v>334</v>
      </c>
      <c r="D505" s="112" t="n">
        <f aca="false">D506</f>
        <v>6266110</v>
      </c>
      <c r="E505" s="112" t="n">
        <v>4114540</v>
      </c>
      <c r="F505" s="162" t="n">
        <f aca="false">E505-D505</f>
        <v>-2151570</v>
      </c>
      <c r="G505" s="162" t="n">
        <f aca="false">E505/D505*100</f>
        <v>65.6633860561018</v>
      </c>
      <c r="H505" s="113" t="n">
        <f aca="false">H506</f>
        <v>4114540</v>
      </c>
      <c r="I505" s="113" t="n">
        <f aca="false">I506</f>
        <v>3946670</v>
      </c>
      <c r="J505" s="104" t="n">
        <f aca="false">I505-H505</f>
        <v>-167870</v>
      </c>
      <c r="K505" s="104" t="n">
        <f aca="false">I505/H505*100</f>
        <v>95.9200785507007</v>
      </c>
      <c r="L505" s="122" t="s">
        <v>334</v>
      </c>
      <c r="M505" s="122" t="s">
        <v>334</v>
      </c>
      <c r="N505" s="123"/>
      <c r="O505" s="116"/>
    </row>
    <row r="506" s="76" customFormat="true" ht="51" hidden="false" customHeight="false" outlineLevel="0" collapsed="false">
      <c r="A506" s="105" t="s">
        <v>969</v>
      </c>
      <c r="B506" s="111" t="s">
        <v>970</v>
      </c>
      <c r="C506" s="118" t="s">
        <v>334</v>
      </c>
      <c r="D506" s="112" t="n">
        <f aca="false">D507</f>
        <v>6266110</v>
      </c>
      <c r="E506" s="112" t="n">
        <v>4114540</v>
      </c>
      <c r="F506" s="162" t="n">
        <f aca="false">E506-D506</f>
        <v>-2151570</v>
      </c>
      <c r="G506" s="162" t="n">
        <f aca="false">E506/D506*100</f>
        <v>65.6633860561018</v>
      </c>
      <c r="H506" s="113" t="n">
        <f aca="false">H507</f>
        <v>4114540</v>
      </c>
      <c r="I506" s="113" t="n">
        <f aca="false">I507</f>
        <v>3946670</v>
      </c>
      <c r="J506" s="104" t="n">
        <f aca="false">I506-H506</f>
        <v>-167870</v>
      </c>
      <c r="K506" s="104" t="n">
        <f aca="false">I506/H506*100</f>
        <v>95.9200785507007</v>
      </c>
      <c r="L506" s="122" t="s">
        <v>334</v>
      </c>
      <c r="M506" s="122" t="s">
        <v>334</v>
      </c>
      <c r="N506" s="123"/>
      <c r="O506" s="116"/>
    </row>
    <row r="507" s="99" customFormat="true" ht="64.5" hidden="false" customHeight="true" outlineLevel="0" collapsed="false">
      <c r="A507" s="159" t="s">
        <v>971</v>
      </c>
      <c r="B507" s="125" t="s">
        <v>972</v>
      </c>
      <c r="C507" s="118" t="s">
        <v>334</v>
      </c>
      <c r="D507" s="126" t="n">
        <v>6266110</v>
      </c>
      <c r="E507" s="126" t="n">
        <v>4114540</v>
      </c>
      <c r="F507" s="163" t="n">
        <f aca="false">E507-D507</f>
        <v>-2151570</v>
      </c>
      <c r="G507" s="163" t="n">
        <f aca="false">E507/D507*100</f>
        <v>65.6633860561018</v>
      </c>
      <c r="H507" s="129" t="n">
        <f aca="false">H508</f>
        <v>4114540</v>
      </c>
      <c r="I507" s="129" t="n">
        <f aca="false">I508</f>
        <v>3946670</v>
      </c>
      <c r="J507" s="130" t="n">
        <f aca="false">I507-H507</f>
        <v>-167870</v>
      </c>
      <c r="K507" s="130" t="n">
        <f aca="false">I507/H507*100</f>
        <v>95.9200785507007</v>
      </c>
      <c r="L507" s="122" t="s">
        <v>334</v>
      </c>
      <c r="M507" s="122" t="s">
        <v>334</v>
      </c>
      <c r="N507" s="131"/>
      <c r="O507" s="110"/>
    </row>
    <row r="508" s="138" customFormat="true" ht="26.25" hidden="false" customHeight="false" outlineLevel="0" collapsed="false">
      <c r="A508" s="132" t="s">
        <v>927</v>
      </c>
      <c r="B508" s="133" t="s">
        <v>973</v>
      </c>
      <c r="C508" s="118" t="s">
        <v>334</v>
      </c>
      <c r="D508" s="118" t="s">
        <v>334</v>
      </c>
      <c r="E508" s="118" t="n">
        <v>4114540</v>
      </c>
      <c r="F508" s="118" t="s">
        <v>334</v>
      </c>
      <c r="G508" s="118" t="s">
        <v>334</v>
      </c>
      <c r="H508" s="134" t="n">
        <v>4114540</v>
      </c>
      <c r="I508" s="134" t="n">
        <v>3946670</v>
      </c>
      <c r="J508" s="135" t="n">
        <f aca="false">I508-H508</f>
        <v>-167870</v>
      </c>
      <c r="K508" s="135" t="n">
        <f aca="false">I508/H508*100</f>
        <v>95.9200785507007</v>
      </c>
      <c r="L508" s="122" t="s">
        <v>334</v>
      </c>
      <c r="M508" s="122" t="s">
        <v>334</v>
      </c>
      <c r="N508" s="136"/>
      <c r="O508" s="137"/>
    </row>
    <row r="509" s="99" customFormat="true" ht="24.75" hidden="false" customHeight="true" outlineLevel="0" collapsed="false">
      <c r="A509" s="105" t="s">
        <v>974</v>
      </c>
      <c r="B509" s="111" t="s">
        <v>975</v>
      </c>
      <c r="C509" s="112" t="n">
        <f aca="false">C510+C515</f>
        <v>1438359.63</v>
      </c>
      <c r="D509" s="112" t="n">
        <f aca="false">D510+D515</f>
        <v>2211760</v>
      </c>
      <c r="E509" s="112" t="n">
        <v>2211760</v>
      </c>
      <c r="F509" s="162" t="n">
        <f aca="false">E509-D509</f>
        <v>0</v>
      </c>
      <c r="G509" s="162" t="n">
        <f aca="false">E509/D509*100</f>
        <v>100</v>
      </c>
      <c r="H509" s="113" t="n">
        <f aca="false">H510+H515</f>
        <v>2211760</v>
      </c>
      <c r="I509" s="113" t="n">
        <f aca="false">I510+I515</f>
        <v>171685</v>
      </c>
      <c r="J509" s="104" t="n">
        <f aca="false">I509-H509</f>
        <v>-2040075</v>
      </c>
      <c r="K509" s="104" t="n">
        <f aca="false">I509/H509*100</f>
        <v>7.76237023908562</v>
      </c>
      <c r="L509" s="114" t="n">
        <f aca="false">I509-C509</f>
        <v>-1266674.63</v>
      </c>
      <c r="M509" s="114" t="n">
        <f aca="false">I509/C509*100</f>
        <v>11.9361664787547</v>
      </c>
      <c r="N509" s="131"/>
      <c r="O509" s="110"/>
    </row>
    <row r="510" s="76" customFormat="true" ht="14.25" hidden="false" customHeight="false" outlineLevel="0" collapsed="false">
      <c r="A510" s="105" t="s">
        <v>976</v>
      </c>
      <c r="B510" s="111" t="s">
        <v>977</v>
      </c>
      <c r="C510" s="112" t="n">
        <v>0</v>
      </c>
      <c r="D510" s="112" t="n">
        <f aca="false">D511</f>
        <v>2181760</v>
      </c>
      <c r="E510" s="112" t="n">
        <v>2181760</v>
      </c>
      <c r="F510" s="162" t="n">
        <f aca="false">E510-D510</f>
        <v>0</v>
      </c>
      <c r="G510" s="162" t="n">
        <f aca="false">E510/D510*100</f>
        <v>100</v>
      </c>
      <c r="H510" s="113" t="n">
        <f aca="false">H511</f>
        <v>2181760</v>
      </c>
      <c r="I510" s="113" t="n">
        <f aca="false">I511</f>
        <v>141685</v>
      </c>
      <c r="J510" s="104" t="n">
        <f aca="false">I510-H510</f>
        <v>-2040075</v>
      </c>
      <c r="K510" s="104" t="n">
        <f aca="false">I510/H510*100</f>
        <v>6.49406900850689</v>
      </c>
      <c r="L510" s="139"/>
      <c r="M510" s="139"/>
      <c r="N510" s="123"/>
      <c r="O510" s="116"/>
    </row>
    <row r="511" s="76" customFormat="true" ht="38.25" hidden="false" customHeight="false" outlineLevel="0" collapsed="false">
      <c r="A511" s="105" t="s">
        <v>978</v>
      </c>
      <c r="B511" s="111" t="s">
        <v>979</v>
      </c>
      <c r="C511" s="118" t="s">
        <v>334</v>
      </c>
      <c r="D511" s="112" t="n">
        <f aca="false">D512</f>
        <v>2181760</v>
      </c>
      <c r="E511" s="112" t="n">
        <v>2181760</v>
      </c>
      <c r="F511" s="162" t="n">
        <f aca="false">E511-D511</f>
        <v>0</v>
      </c>
      <c r="G511" s="162" t="n">
        <f aca="false">E511/D511*100</f>
        <v>100</v>
      </c>
      <c r="H511" s="113" t="n">
        <f aca="false">H512</f>
        <v>2181760</v>
      </c>
      <c r="I511" s="113" t="n">
        <f aca="false">I512</f>
        <v>141685</v>
      </c>
      <c r="J511" s="104" t="n">
        <f aca="false">I511-H511</f>
        <v>-2040075</v>
      </c>
      <c r="K511" s="104" t="n">
        <f aca="false">I511/H511*100</f>
        <v>6.49406900850689</v>
      </c>
      <c r="L511" s="122" t="s">
        <v>334</v>
      </c>
      <c r="M511" s="122" t="s">
        <v>334</v>
      </c>
      <c r="N511" s="123"/>
      <c r="O511" s="116"/>
    </row>
    <row r="512" s="99" customFormat="true" ht="75.75" hidden="false" customHeight="true" outlineLevel="0" collapsed="false">
      <c r="A512" s="159" t="s">
        <v>980</v>
      </c>
      <c r="B512" s="125" t="s">
        <v>981</v>
      </c>
      <c r="C512" s="118" t="s">
        <v>334</v>
      </c>
      <c r="D512" s="126" t="n">
        <f aca="false">D513</f>
        <v>2181760</v>
      </c>
      <c r="E512" s="126" t="n">
        <v>2181760</v>
      </c>
      <c r="F512" s="163" t="n">
        <f aca="false">E512-D512</f>
        <v>0</v>
      </c>
      <c r="G512" s="163" t="n">
        <f aca="false">E512/D512*100</f>
        <v>100</v>
      </c>
      <c r="H512" s="129" t="n">
        <f aca="false">H513</f>
        <v>2181760</v>
      </c>
      <c r="I512" s="129" t="n">
        <f aca="false">I513</f>
        <v>141685</v>
      </c>
      <c r="J512" s="130" t="n">
        <f aca="false">I512-H512</f>
        <v>-2040075</v>
      </c>
      <c r="K512" s="130" t="n">
        <f aca="false">I512/H512*100</f>
        <v>6.49406900850689</v>
      </c>
      <c r="L512" s="122" t="s">
        <v>334</v>
      </c>
      <c r="M512" s="122" t="s">
        <v>334</v>
      </c>
      <c r="N512" s="131"/>
      <c r="O512" s="110"/>
    </row>
    <row r="513" s="99" customFormat="true" ht="26.25" hidden="false" customHeight="false" outlineLevel="0" collapsed="false">
      <c r="A513" s="124" t="s">
        <v>810</v>
      </c>
      <c r="B513" s="125" t="s">
        <v>982</v>
      </c>
      <c r="C513" s="118" t="s">
        <v>334</v>
      </c>
      <c r="D513" s="126" t="n">
        <v>2181760</v>
      </c>
      <c r="E513" s="126" t="n">
        <v>2181760</v>
      </c>
      <c r="F513" s="163" t="n">
        <f aca="false">E513-D513</f>
        <v>0</v>
      </c>
      <c r="G513" s="163" t="n">
        <f aca="false">E513/D513*100</f>
        <v>100</v>
      </c>
      <c r="H513" s="129" t="n">
        <f aca="false">H514</f>
        <v>2181760</v>
      </c>
      <c r="I513" s="129" t="n">
        <f aca="false">I514</f>
        <v>141685</v>
      </c>
      <c r="J513" s="130" t="n">
        <f aca="false">I513-H513</f>
        <v>-2040075</v>
      </c>
      <c r="K513" s="130" t="n">
        <f aca="false">I513/H513*100</f>
        <v>6.49406900850689</v>
      </c>
      <c r="L513" s="122" t="s">
        <v>334</v>
      </c>
      <c r="M513" s="122" t="s">
        <v>334</v>
      </c>
      <c r="N513" s="131"/>
      <c r="O513" s="110"/>
    </row>
    <row r="514" s="138" customFormat="true" ht="15" hidden="false" customHeight="false" outlineLevel="0" collapsed="false">
      <c r="A514" s="132" t="s">
        <v>360</v>
      </c>
      <c r="B514" s="133" t="s">
        <v>983</v>
      </c>
      <c r="C514" s="118" t="s">
        <v>334</v>
      </c>
      <c r="D514" s="118" t="s">
        <v>334</v>
      </c>
      <c r="E514" s="118" t="n">
        <v>2181760</v>
      </c>
      <c r="F514" s="118" t="s">
        <v>334</v>
      </c>
      <c r="G514" s="118" t="s">
        <v>334</v>
      </c>
      <c r="H514" s="134" t="n">
        <v>2181760</v>
      </c>
      <c r="I514" s="134" t="n">
        <v>141685</v>
      </c>
      <c r="J514" s="130" t="n">
        <f aca="false">I514-H514</f>
        <v>-2040075</v>
      </c>
      <c r="K514" s="130" t="n">
        <f aca="false">I514/H514*100</f>
        <v>6.49406900850689</v>
      </c>
      <c r="L514" s="122" t="s">
        <v>334</v>
      </c>
      <c r="M514" s="122" t="s">
        <v>334</v>
      </c>
      <c r="N514" s="136"/>
      <c r="O514" s="137"/>
    </row>
    <row r="515" s="76" customFormat="true" ht="25.5" hidden="false" customHeight="false" outlineLevel="0" collapsed="false">
      <c r="A515" s="105" t="s">
        <v>984</v>
      </c>
      <c r="B515" s="111" t="s">
        <v>985</v>
      </c>
      <c r="C515" s="112" t="n">
        <v>1438359.63</v>
      </c>
      <c r="D515" s="112" t="n">
        <f aca="false">D516</f>
        <v>30000</v>
      </c>
      <c r="E515" s="112" t="n">
        <v>30000</v>
      </c>
      <c r="F515" s="162" t="n">
        <f aca="false">E515-D515</f>
        <v>0</v>
      </c>
      <c r="G515" s="162" t="n">
        <f aca="false">E515/D515*100</f>
        <v>100</v>
      </c>
      <c r="H515" s="113" t="n">
        <f aca="false">H516</f>
        <v>30000</v>
      </c>
      <c r="I515" s="113" t="n">
        <f aca="false">I516</f>
        <v>30000</v>
      </c>
      <c r="J515" s="104" t="n">
        <f aca="false">I515-H515</f>
        <v>0</v>
      </c>
      <c r="K515" s="104" t="n">
        <f aca="false">I515/H515*100</f>
        <v>100</v>
      </c>
      <c r="L515" s="122" t="s">
        <v>334</v>
      </c>
      <c r="M515" s="122" t="s">
        <v>334</v>
      </c>
      <c r="N515" s="123"/>
      <c r="O515" s="116"/>
    </row>
    <row r="516" s="76" customFormat="true" ht="38.25" hidden="false" customHeight="false" outlineLevel="0" collapsed="false">
      <c r="A516" s="105" t="s">
        <v>978</v>
      </c>
      <c r="B516" s="111" t="s">
        <v>986</v>
      </c>
      <c r="C516" s="118" t="s">
        <v>334</v>
      </c>
      <c r="D516" s="112" t="n">
        <f aca="false">D517</f>
        <v>30000</v>
      </c>
      <c r="E516" s="112" t="n">
        <v>30000</v>
      </c>
      <c r="F516" s="162" t="n">
        <f aca="false">E516-D516</f>
        <v>0</v>
      </c>
      <c r="G516" s="162" t="n">
        <f aca="false">E516/D516*100</f>
        <v>100</v>
      </c>
      <c r="H516" s="113" t="n">
        <f aca="false">H517</f>
        <v>30000</v>
      </c>
      <c r="I516" s="113" t="n">
        <f aca="false">I517</f>
        <v>30000</v>
      </c>
      <c r="J516" s="104" t="n">
        <f aca="false">I516-H516</f>
        <v>0</v>
      </c>
      <c r="K516" s="104" t="n">
        <f aca="false">I516/H516*100</f>
        <v>100</v>
      </c>
      <c r="L516" s="122" t="s">
        <v>334</v>
      </c>
      <c r="M516" s="122" t="s">
        <v>334</v>
      </c>
      <c r="N516" s="123"/>
      <c r="O516" s="116"/>
    </row>
    <row r="517" s="99" customFormat="true" ht="62.25" hidden="false" customHeight="true" outlineLevel="0" collapsed="false">
      <c r="A517" s="159" t="s">
        <v>987</v>
      </c>
      <c r="B517" s="125" t="s">
        <v>988</v>
      </c>
      <c r="C517" s="118" t="s">
        <v>334</v>
      </c>
      <c r="D517" s="126" t="n">
        <f aca="false">D518</f>
        <v>30000</v>
      </c>
      <c r="E517" s="126" t="n">
        <v>30000</v>
      </c>
      <c r="F517" s="163" t="n">
        <f aca="false">E517-D517</f>
        <v>0</v>
      </c>
      <c r="G517" s="163" t="n">
        <f aca="false">E517/D517*100</f>
        <v>100</v>
      </c>
      <c r="H517" s="129" t="n">
        <f aca="false">H518</f>
        <v>30000</v>
      </c>
      <c r="I517" s="129" t="n">
        <f aca="false">I518</f>
        <v>30000</v>
      </c>
      <c r="J517" s="130" t="n">
        <f aca="false">I517-H517</f>
        <v>0</v>
      </c>
      <c r="K517" s="130" t="n">
        <f aca="false">I517/H517*100</f>
        <v>100</v>
      </c>
      <c r="L517" s="122" t="s">
        <v>334</v>
      </c>
      <c r="M517" s="122" t="s">
        <v>334</v>
      </c>
      <c r="N517" s="131"/>
      <c r="O517" s="110"/>
    </row>
    <row r="518" s="99" customFormat="true" ht="31.5" hidden="false" customHeight="true" outlineLevel="0" collapsed="false">
      <c r="A518" s="124" t="s">
        <v>371</v>
      </c>
      <c r="B518" s="125" t="s">
        <v>989</v>
      </c>
      <c r="C518" s="118" t="s">
        <v>334</v>
      </c>
      <c r="D518" s="126" t="n">
        <v>30000</v>
      </c>
      <c r="E518" s="126" t="n">
        <v>30000</v>
      </c>
      <c r="F518" s="163" t="n">
        <f aca="false">E518-D518</f>
        <v>0</v>
      </c>
      <c r="G518" s="163" t="n">
        <f aca="false">E518/D518*100</f>
        <v>100</v>
      </c>
      <c r="H518" s="129" t="n">
        <f aca="false">H519+H520</f>
        <v>30000</v>
      </c>
      <c r="I518" s="129" t="n">
        <f aca="false">I519+I520</f>
        <v>30000</v>
      </c>
      <c r="J518" s="130" t="n">
        <f aca="false">I518-H518</f>
        <v>0</v>
      </c>
      <c r="K518" s="130" t="n">
        <f aca="false">I518/H518*100</f>
        <v>100</v>
      </c>
      <c r="L518" s="122" t="s">
        <v>334</v>
      </c>
      <c r="M518" s="122" t="s">
        <v>334</v>
      </c>
      <c r="N518" s="131"/>
      <c r="O518" s="110"/>
    </row>
    <row r="519" s="138" customFormat="true" ht="15" hidden="false" customHeight="false" outlineLevel="0" collapsed="false">
      <c r="A519" s="132" t="s">
        <v>358</v>
      </c>
      <c r="B519" s="133" t="s">
        <v>990</v>
      </c>
      <c r="C519" s="118" t="s">
        <v>334</v>
      </c>
      <c r="D519" s="118" t="s">
        <v>334</v>
      </c>
      <c r="E519" s="118" t="n">
        <v>26000</v>
      </c>
      <c r="F519" s="118" t="s">
        <v>334</v>
      </c>
      <c r="G519" s="118" t="s">
        <v>334</v>
      </c>
      <c r="H519" s="134" t="n">
        <v>26000</v>
      </c>
      <c r="I519" s="134" t="n">
        <v>26000</v>
      </c>
      <c r="J519" s="135" t="n">
        <f aca="false">I519-H519</f>
        <v>0</v>
      </c>
      <c r="K519" s="135" t="n">
        <f aca="false">I519/H519*100</f>
        <v>100</v>
      </c>
      <c r="L519" s="122" t="s">
        <v>334</v>
      </c>
      <c r="M519" s="122" t="s">
        <v>334</v>
      </c>
      <c r="N519" s="136"/>
      <c r="O519" s="137"/>
    </row>
    <row r="520" s="138" customFormat="true" ht="15" hidden="false" customHeight="false" outlineLevel="0" collapsed="false">
      <c r="A520" s="132" t="s">
        <v>375</v>
      </c>
      <c r="B520" s="133" t="s">
        <v>991</v>
      </c>
      <c r="C520" s="118" t="s">
        <v>334</v>
      </c>
      <c r="D520" s="118" t="s">
        <v>334</v>
      </c>
      <c r="E520" s="118" t="n">
        <v>4000</v>
      </c>
      <c r="F520" s="118" t="s">
        <v>334</v>
      </c>
      <c r="G520" s="118" t="s">
        <v>334</v>
      </c>
      <c r="H520" s="134" t="n">
        <v>4000</v>
      </c>
      <c r="I520" s="134" t="n">
        <v>4000</v>
      </c>
      <c r="J520" s="135" t="n">
        <f aca="false">I520-H520</f>
        <v>0</v>
      </c>
      <c r="K520" s="135" t="n">
        <f aca="false">I520/H520*100</f>
        <v>100</v>
      </c>
      <c r="L520" s="122" t="s">
        <v>334</v>
      </c>
      <c r="M520" s="122" t="s">
        <v>334</v>
      </c>
      <c r="N520" s="136"/>
      <c r="O520" s="137"/>
    </row>
    <row r="521" s="99" customFormat="true" ht="19.5" hidden="false" customHeight="true" outlineLevel="0" collapsed="false">
      <c r="A521" s="105" t="s">
        <v>992</v>
      </c>
      <c r="B521" s="111" t="s">
        <v>993</v>
      </c>
      <c r="C521" s="112" t="n">
        <f aca="false">C522+C554+C619+C649</f>
        <v>758835040.25</v>
      </c>
      <c r="D521" s="112" t="n">
        <f aca="false">D522+D554+D619+D649</f>
        <v>748087533.6</v>
      </c>
      <c r="E521" s="112" t="n">
        <v>728980833.6</v>
      </c>
      <c r="F521" s="162" t="n">
        <f aca="false">E521-D521</f>
        <v>-19106699.9999999</v>
      </c>
      <c r="G521" s="162" t="n">
        <f aca="false">E521/D521*100</f>
        <v>97.4459272288561</v>
      </c>
      <c r="H521" s="113" t="n">
        <f aca="false">H522+H554+H619+H649</f>
        <v>728980833.6</v>
      </c>
      <c r="I521" s="113" t="n">
        <f aca="false">I522+I554+I619+I649</f>
        <v>695595096.12</v>
      </c>
      <c r="J521" s="104" t="n">
        <f aca="false">I521-H521</f>
        <v>-33385737.4799999</v>
      </c>
      <c r="K521" s="104" t="n">
        <f aca="false">I521/H521*100</f>
        <v>95.4202173855343</v>
      </c>
      <c r="L521" s="114" t="n">
        <f aca="false">I521-C521</f>
        <v>-63239944.13</v>
      </c>
      <c r="M521" s="114" t="n">
        <f aca="false">I521/C521*100</f>
        <v>91.6661802927333</v>
      </c>
      <c r="N521" s="131"/>
      <c r="O521" s="110"/>
    </row>
    <row r="522" s="76" customFormat="true" ht="15" hidden="false" customHeight="false" outlineLevel="0" collapsed="false">
      <c r="A522" s="105" t="s">
        <v>994</v>
      </c>
      <c r="B522" s="111" t="s">
        <v>995</v>
      </c>
      <c r="C522" s="112" t="n">
        <v>186880267</v>
      </c>
      <c r="D522" s="112" t="n">
        <f aca="false">D523+D543+D547+D551</f>
        <v>231787989.94</v>
      </c>
      <c r="E522" s="112" t="n">
        <v>213948531.94</v>
      </c>
      <c r="F522" s="162" t="n">
        <f aca="false">E522-D522</f>
        <v>-17839458</v>
      </c>
      <c r="G522" s="162" t="n">
        <f aca="false">E522/D522*100</f>
        <v>92.3035451471762</v>
      </c>
      <c r="H522" s="113" t="n">
        <f aca="false">H523+H543+H547+H551</f>
        <v>213948531.94</v>
      </c>
      <c r="I522" s="113" t="n">
        <f aca="false">I523+I543+I547+I551</f>
        <v>198131973.57</v>
      </c>
      <c r="J522" s="104" t="n">
        <f aca="false">I522-H522</f>
        <v>-15816558.37</v>
      </c>
      <c r="K522" s="104" t="n">
        <f aca="false">I522/H522*100</f>
        <v>92.6073068945219</v>
      </c>
      <c r="L522" s="114" t="n">
        <f aca="false">I522-C522</f>
        <v>11251706.57</v>
      </c>
      <c r="M522" s="114" t="n">
        <f aca="false">I522/C522*100</f>
        <v>106.020810410122</v>
      </c>
      <c r="N522" s="123"/>
      <c r="O522" s="116"/>
    </row>
    <row r="523" s="76" customFormat="true" ht="32.25" hidden="false" customHeight="false" outlineLevel="0" collapsed="false">
      <c r="A523" s="154" t="s">
        <v>996</v>
      </c>
      <c r="B523" s="111" t="s">
        <v>997</v>
      </c>
      <c r="C523" s="118" t="s">
        <v>334</v>
      </c>
      <c r="D523" s="112" t="n">
        <f aca="false">D524</f>
        <v>185272214.94</v>
      </c>
      <c r="E523" s="112" t="n">
        <v>166745314.94</v>
      </c>
      <c r="F523" s="162" t="n">
        <f aca="false">E523-D523</f>
        <v>-18526900</v>
      </c>
      <c r="G523" s="162" t="n">
        <f aca="false">E523/D523*100</f>
        <v>90.00017352521</v>
      </c>
      <c r="H523" s="113" t="n">
        <f aca="false">H524</f>
        <v>166745314.94</v>
      </c>
      <c r="I523" s="113" t="n">
        <f aca="false">I524</f>
        <v>150953311.57</v>
      </c>
      <c r="J523" s="104" t="n">
        <f aca="false">I523-H523</f>
        <v>-15792003.37</v>
      </c>
      <c r="K523" s="104" t="n">
        <f aca="false">I523/H523*100</f>
        <v>90.5292671187299</v>
      </c>
      <c r="L523" s="122" t="s">
        <v>334</v>
      </c>
      <c r="M523" s="122" t="s">
        <v>334</v>
      </c>
      <c r="N523" s="123"/>
      <c r="O523" s="116"/>
    </row>
    <row r="524" s="76" customFormat="true" ht="63.75" hidden="false" customHeight="false" outlineLevel="0" collapsed="false">
      <c r="A524" s="154" t="s">
        <v>998</v>
      </c>
      <c r="B524" s="111" t="s">
        <v>999</v>
      </c>
      <c r="C524" s="118" t="s">
        <v>334</v>
      </c>
      <c r="D524" s="112" t="n">
        <f aca="false">D525+D528+D531+D534+D537+D540</f>
        <v>185272214.94</v>
      </c>
      <c r="E524" s="112" t="n">
        <v>166745314.94</v>
      </c>
      <c r="F524" s="162" t="n">
        <f aca="false">E524-D524</f>
        <v>-18526900</v>
      </c>
      <c r="G524" s="162" t="n">
        <f aca="false">E524/D524*100</f>
        <v>90.00017352521</v>
      </c>
      <c r="H524" s="113" t="n">
        <f aca="false">H525+H528+H531+H534+H537+H540</f>
        <v>166745314.94</v>
      </c>
      <c r="I524" s="113" t="n">
        <f aca="false">I525+I528+I531+I534+I537+I540</f>
        <v>150953311.57</v>
      </c>
      <c r="J524" s="104" t="n">
        <f aca="false">I524-H524</f>
        <v>-15792003.37</v>
      </c>
      <c r="K524" s="104" t="n">
        <f aca="false">I524/H524*100</f>
        <v>90.5292671187299</v>
      </c>
      <c r="L524" s="122" t="s">
        <v>334</v>
      </c>
      <c r="M524" s="122" t="s">
        <v>334</v>
      </c>
      <c r="N524" s="123"/>
      <c r="O524" s="116"/>
    </row>
    <row r="525" s="76" customFormat="true" ht="63" hidden="false" customHeight="true" outlineLevel="0" collapsed="false">
      <c r="A525" s="117" t="s">
        <v>1000</v>
      </c>
      <c r="B525" s="111" t="s">
        <v>1001</v>
      </c>
      <c r="C525" s="118" t="s">
        <v>334</v>
      </c>
      <c r="D525" s="112" t="n">
        <f aca="false">D526</f>
        <v>1100000</v>
      </c>
      <c r="E525" s="112" t="n">
        <v>1100000</v>
      </c>
      <c r="F525" s="162" t="n">
        <f aca="false">E525-D525</f>
        <v>0</v>
      </c>
      <c r="G525" s="162" t="n">
        <f aca="false">E525/D525*100</f>
        <v>100</v>
      </c>
      <c r="H525" s="113" t="n">
        <f aca="false">H526</f>
        <v>1100000</v>
      </c>
      <c r="I525" s="113" t="n">
        <f aca="false">I526</f>
        <v>1100000</v>
      </c>
      <c r="J525" s="104" t="n">
        <f aca="false">I525-H525</f>
        <v>0</v>
      </c>
      <c r="K525" s="104" t="n">
        <f aca="false">I525/H525*100</f>
        <v>100</v>
      </c>
      <c r="L525" s="122" t="s">
        <v>334</v>
      </c>
      <c r="M525" s="122" t="s">
        <v>334</v>
      </c>
      <c r="N525" s="123"/>
      <c r="O525" s="116"/>
    </row>
    <row r="526" s="99" customFormat="true" ht="26.25" hidden="false" customHeight="false" outlineLevel="0" collapsed="false">
      <c r="A526" s="124" t="s">
        <v>810</v>
      </c>
      <c r="B526" s="125" t="s">
        <v>1002</v>
      </c>
      <c r="C526" s="118" t="s">
        <v>334</v>
      </c>
      <c r="D526" s="126" t="n">
        <v>1100000</v>
      </c>
      <c r="E526" s="126" t="n">
        <v>1100000</v>
      </c>
      <c r="F526" s="163" t="n">
        <f aca="false">E526-D526</f>
        <v>0</v>
      </c>
      <c r="G526" s="163" t="n">
        <f aca="false">E526/D526*100</f>
        <v>100</v>
      </c>
      <c r="H526" s="129" t="n">
        <f aca="false">H527</f>
        <v>1100000</v>
      </c>
      <c r="I526" s="129" t="n">
        <f aca="false">I527</f>
        <v>1100000</v>
      </c>
      <c r="J526" s="130" t="n">
        <f aca="false">I526-H526</f>
        <v>0</v>
      </c>
      <c r="K526" s="130" t="n">
        <f aca="false">I526/H526*100</f>
        <v>100</v>
      </c>
      <c r="L526" s="122" t="s">
        <v>334</v>
      </c>
      <c r="M526" s="122" t="s">
        <v>334</v>
      </c>
      <c r="N526" s="131"/>
      <c r="O526" s="110"/>
    </row>
    <row r="527" s="138" customFormat="true" ht="15" hidden="false" customHeight="false" outlineLevel="0" collapsed="false">
      <c r="A527" s="132" t="s">
        <v>369</v>
      </c>
      <c r="B527" s="133" t="s">
        <v>1003</v>
      </c>
      <c r="C527" s="118" t="s">
        <v>334</v>
      </c>
      <c r="D527" s="118" t="s">
        <v>334</v>
      </c>
      <c r="E527" s="118" t="n">
        <v>1100000</v>
      </c>
      <c r="F527" s="118" t="s">
        <v>334</v>
      </c>
      <c r="G527" s="118" t="s">
        <v>334</v>
      </c>
      <c r="H527" s="134" t="n">
        <v>1100000</v>
      </c>
      <c r="I527" s="134" t="n">
        <v>1100000</v>
      </c>
      <c r="J527" s="135" t="n">
        <f aca="false">I527-H527</f>
        <v>0</v>
      </c>
      <c r="K527" s="135" t="n">
        <f aca="false">I527/H527*100</f>
        <v>100</v>
      </c>
      <c r="L527" s="122" t="s">
        <v>334</v>
      </c>
      <c r="M527" s="122" t="s">
        <v>334</v>
      </c>
      <c r="N527" s="136"/>
      <c r="O527" s="137"/>
    </row>
    <row r="528" s="76" customFormat="true" ht="52.5" hidden="false" customHeight="true" outlineLevel="0" collapsed="false">
      <c r="A528" s="183" t="s">
        <v>1004</v>
      </c>
      <c r="B528" s="111" t="s">
        <v>1005</v>
      </c>
      <c r="C528" s="118" t="s">
        <v>334</v>
      </c>
      <c r="D528" s="112" t="n">
        <f aca="false">D529</f>
        <v>90404474.94</v>
      </c>
      <c r="E528" s="112" t="n">
        <v>90404474.94</v>
      </c>
      <c r="F528" s="162" t="n">
        <f aca="false">E528-D528</f>
        <v>0</v>
      </c>
      <c r="G528" s="162" t="n">
        <f aca="false">E528/D528*100</f>
        <v>100</v>
      </c>
      <c r="H528" s="113" t="n">
        <f aca="false">H529</f>
        <v>90404474.94</v>
      </c>
      <c r="I528" s="113" t="n">
        <f aca="false">I529</f>
        <v>89853311.57</v>
      </c>
      <c r="J528" s="104" t="n">
        <f aca="false">I528-H528</f>
        <v>-551163.370000005</v>
      </c>
      <c r="K528" s="104" t="n">
        <f aca="false">I528/H528*100</f>
        <v>99.3903361859401</v>
      </c>
      <c r="L528" s="122" t="s">
        <v>334</v>
      </c>
      <c r="M528" s="122" t="s">
        <v>334</v>
      </c>
      <c r="N528" s="123"/>
      <c r="O528" s="116"/>
    </row>
    <row r="529" s="99" customFormat="true" ht="47.25" hidden="false" customHeight="true" outlineLevel="0" collapsed="false">
      <c r="A529" s="124" t="s">
        <v>1006</v>
      </c>
      <c r="B529" s="125" t="s">
        <v>1007</v>
      </c>
      <c r="C529" s="118" t="s">
        <v>334</v>
      </c>
      <c r="D529" s="126" t="n">
        <v>90404474.94</v>
      </c>
      <c r="E529" s="126" t="n">
        <v>90404474.94</v>
      </c>
      <c r="F529" s="163" t="n">
        <f aca="false">E529-D529</f>
        <v>0</v>
      </c>
      <c r="G529" s="163" t="n">
        <f aca="false">E529/D529*100</f>
        <v>100</v>
      </c>
      <c r="H529" s="129" t="n">
        <f aca="false">H530</f>
        <v>90404474.94</v>
      </c>
      <c r="I529" s="129" t="n">
        <f aca="false">I530</f>
        <v>89853311.57</v>
      </c>
      <c r="J529" s="130" t="n">
        <f aca="false">I529-H529</f>
        <v>-551163.370000005</v>
      </c>
      <c r="K529" s="130" t="n">
        <f aca="false">I529/H529*100</f>
        <v>99.3903361859401</v>
      </c>
      <c r="L529" s="122" t="s">
        <v>334</v>
      </c>
      <c r="M529" s="122" t="s">
        <v>334</v>
      </c>
      <c r="N529" s="131"/>
      <c r="O529" s="110"/>
    </row>
    <row r="530" s="138" customFormat="true" ht="26.25" hidden="false" customHeight="false" outlineLevel="0" collapsed="false">
      <c r="A530" s="132" t="s">
        <v>927</v>
      </c>
      <c r="B530" s="133" t="s">
        <v>1008</v>
      </c>
      <c r="C530" s="118" t="s">
        <v>334</v>
      </c>
      <c r="D530" s="118" t="s">
        <v>334</v>
      </c>
      <c r="E530" s="118" t="n">
        <v>90404474.94</v>
      </c>
      <c r="F530" s="118" t="s">
        <v>334</v>
      </c>
      <c r="G530" s="118" t="s">
        <v>334</v>
      </c>
      <c r="H530" s="134" t="n">
        <v>90404474.94</v>
      </c>
      <c r="I530" s="134" t="n">
        <v>89853311.57</v>
      </c>
      <c r="J530" s="135" t="n">
        <f aca="false">I530-H530</f>
        <v>-551163.370000005</v>
      </c>
      <c r="K530" s="135" t="n">
        <f aca="false">I530/H530*100</f>
        <v>99.3903361859401</v>
      </c>
      <c r="L530" s="122" t="s">
        <v>334</v>
      </c>
      <c r="M530" s="122" t="s">
        <v>334</v>
      </c>
      <c r="N530" s="136"/>
      <c r="O530" s="137"/>
    </row>
    <row r="531" s="76" customFormat="true" ht="51" hidden="false" customHeight="false" outlineLevel="0" collapsed="false">
      <c r="A531" s="183" t="s">
        <v>1009</v>
      </c>
      <c r="B531" s="111" t="s">
        <v>1010</v>
      </c>
      <c r="C531" s="118" t="s">
        <v>334</v>
      </c>
      <c r="D531" s="112" t="n">
        <f aca="false">D532</f>
        <v>10000</v>
      </c>
      <c r="E531" s="112" t="n">
        <v>10000</v>
      </c>
      <c r="F531" s="162" t="n">
        <f aca="false">E531-D531</f>
        <v>0</v>
      </c>
      <c r="G531" s="162" t="n">
        <f aca="false">E531/D531*100</f>
        <v>100</v>
      </c>
      <c r="H531" s="113" t="n">
        <f aca="false">H532</f>
        <v>10000</v>
      </c>
      <c r="I531" s="113" t="n">
        <f aca="false">I532</f>
        <v>0</v>
      </c>
      <c r="J531" s="104" t="n">
        <f aca="false">I531-H531</f>
        <v>-10000</v>
      </c>
      <c r="K531" s="104" t="n">
        <f aca="false">I531/H531*100</f>
        <v>0</v>
      </c>
      <c r="L531" s="122" t="s">
        <v>334</v>
      </c>
      <c r="M531" s="122" t="s">
        <v>334</v>
      </c>
      <c r="N531" s="123"/>
      <c r="O531" s="116"/>
    </row>
    <row r="532" s="99" customFormat="true" ht="26.25" hidden="false" customHeight="false" outlineLevel="0" collapsed="false">
      <c r="A532" s="124" t="s">
        <v>810</v>
      </c>
      <c r="B532" s="125" t="s">
        <v>1011</v>
      </c>
      <c r="C532" s="118" t="s">
        <v>334</v>
      </c>
      <c r="D532" s="126" t="n">
        <v>10000</v>
      </c>
      <c r="E532" s="126" t="n">
        <v>10000</v>
      </c>
      <c r="F532" s="163" t="n">
        <f aca="false">E532-D532</f>
        <v>0</v>
      </c>
      <c r="G532" s="163" t="n">
        <f aca="false">E532/D532*100</f>
        <v>100</v>
      </c>
      <c r="H532" s="129" t="n">
        <f aca="false">H533</f>
        <v>10000</v>
      </c>
      <c r="I532" s="129" t="n">
        <f aca="false">I533</f>
        <v>0</v>
      </c>
      <c r="J532" s="130" t="n">
        <f aca="false">I532-H532</f>
        <v>-10000</v>
      </c>
      <c r="K532" s="130" t="n">
        <f aca="false">I532/H532*100</f>
        <v>0</v>
      </c>
      <c r="L532" s="122" t="s">
        <v>334</v>
      </c>
      <c r="M532" s="122" t="s">
        <v>334</v>
      </c>
      <c r="N532" s="131"/>
      <c r="O532" s="110"/>
    </row>
    <row r="533" s="138" customFormat="true" ht="15" hidden="false" customHeight="false" outlineLevel="0" collapsed="false">
      <c r="A533" s="132" t="s">
        <v>360</v>
      </c>
      <c r="B533" s="133" t="s">
        <v>1012</v>
      </c>
      <c r="C533" s="118" t="s">
        <v>334</v>
      </c>
      <c r="D533" s="118" t="s">
        <v>334</v>
      </c>
      <c r="E533" s="118" t="n">
        <v>10000</v>
      </c>
      <c r="F533" s="118" t="s">
        <v>334</v>
      </c>
      <c r="G533" s="118" t="s">
        <v>334</v>
      </c>
      <c r="H533" s="134" t="n">
        <v>10000</v>
      </c>
      <c r="I533" s="134"/>
      <c r="J533" s="135" t="n">
        <f aca="false">I533-H533</f>
        <v>-10000</v>
      </c>
      <c r="K533" s="135" t="n">
        <f aca="false">I533/H533*100</f>
        <v>0</v>
      </c>
      <c r="L533" s="122" t="s">
        <v>334</v>
      </c>
      <c r="M533" s="122" t="s">
        <v>334</v>
      </c>
      <c r="N533" s="136"/>
      <c r="O533" s="137"/>
    </row>
    <row r="534" s="76" customFormat="true" ht="63.75" hidden="false" customHeight="true" outlineLevel="0" collapsed="false">
      <c r="A534" s="183" t="s">
        <v>1013</v>
      </c>
      <c r="B534" s="111" t="s">
        <v>1014</v>
      </c>
      <c r="C534" s="118" t="s">
        <v>334</v>
      </c>
      <c r="D534" s="112" t="n">
        <f aca="false">D535</f>
        <v>10000</v>
      </c>
      <c r="E534" s="112" t="n">
        <v>10000</v>
      </c>
      <c r="F534" s="162" t="n">
        <f aca="false">E534-D534</f>
        <v>0</v>
      </c>
      <c r="G534" s="162" t="n">
        <f aca="false">E534/D534*100</f>
        <v>100</v>
      </c>
      <c r="H534" s="113" t="n">
        <f aca="false">H535</f>
        <v>10000</v>
      </c>
      <c r="I534" s="113" t="n">
        <f aca="false">I535</f>
        <v>0</v>
      </c>
      <c r="J534" s="104" t="n">
        <f aca="false">I534-H534</f>
        <v>-10000</v>
      </c>
      <c r="K534" s="104" t="n">
        <f aca="false">I534/H534*100</f>
        <v>0</v>
      </c>
      <c r="L534" s="122" t="s">
        <v>334</v>
      </c>
      <c r="M534" s="122" t="s">
        <v>334</v>
      </c>
      <c r="N534" s="123"/>
      <c r="O534" s="116"/>
    </row>
    <row r="535" s="99" customFormat="true" ht="26.25" hidden="false" customHeight="false" outlineLevel="0" collapsed="false">
      <c r="A535" s="124" t="s">
        <v>810</v>
      </c>
      <c r="B535" s="125" t="s">
        <v>1015</v>
      </c>
      <c r="C535" s="118" t="s">
        <v>334</v>
      </c>
      <c r="D535" s="126" t="n">
        <v>10000</v>
      </c>
      <c r="E535" s="126" t="n">
        <v>10000</v>
      </c>
      <c r="F535" s="163" t="n">
        <f aca="false">E535-D535</f>
        <v>0</v>
      </c>
      <c r="G535" s="163" t="n">
        <f aca="false">E535/D535*100</f>
        <v>100</v>
      </c>
      <c r="H535" s="129" t="n">
        <f aca="false">H536</f>
        <v>10000</v>
      </c>
      <c r="I535" s="129" t="n">
        <f aca="false">I536</f>
        <v>0</v>
      </c>
      <c r="J535" s="130" t="n">
        <f aca="false">I535-H535</f>
        <v>-10000</v>
      </c>
      <c r="K535" s="130" t="n">
        <f aca="false">I535/H535*100</f>
        <v>0</v>
      </c>
      <c r="L535" s="122" t="s">
        <v>334</v>
      </c>
      <c r="M535" s="122" t="s">
        <v>334</v>
      </c>
      <c r="N535" s="131"/>
      <c r="O535" s="110"/>
    </row>
    <row r="536" s="138" customFormat="true" ht="15" hidden="false" customHeight="false" outlineLevel="0" collapsed="false">
      <c r="A536" s="132" t="s">
        <v>360</v>
      </c>
      <c r="B536" s="133" t="s">
        <v>1016</v>
      </c>
      <c r="C536" s="118" t="s">
        <v>334</v>
      </c>
      <c r="D536" s="118" t="s">
        <v>334</v>
      </c>
      <c r="E536" s="118" t="n">
        <v>10000</v>
      </c>
      <c r="F536" s="118" t="s">
        <v>334</v>
      </c>
      <c r="G536" s="118" t="s">
        <v>334</v>
      </c>
      <c r="H536" s="134" t="n">
        <v>10000</v>
      </c>
      <c r="I536" s="134"/>
      <c r="J536" s="135" t="n">
        <f aca="false">I536-H536</f>
        <v>-10000</v>
      </c>
      <c r="K536" s="135" t="n">
        <f aca="false">I536/H536*100</f>
        <v>0</v>
      </c>
      <c r="L536" s="122" t="s">
        <v>334</v>
      </c>
      <c r="M536" s="122" t="s">
        <v>334</v>
      </c>
      <c r="N536" s="136"/>
      <c r="O536" s="137"/>
    </row>
    <row r="537" s="76" customFormat="true" ht="88.5" hidden="false" customHeight="true" outlineLevel="0" collapsed="false">
      <c r="A537" s="183" t="s">
        <v>1017</v>
      </c>
      <c r="B537" s="111" t="s">
        <v>1018</v>
      </c>
      <c r="C537" s="118" t="s">
        <v>334</v>
      </c>
      <c r="D537" s="112" t="n">
        <f aca="false">D538</f>
        <v>43747740</v>
      </c>
      <c r="E537" s="112" t="n">
        <v>25220840</v>
      </c>
      <c r="F537" s="162" t="n">
        <f aca="false">E537-D537</f>
        <v>-18526900</v>
      </c>
      <c r="G537" s="162" t="n">
        <f aca="false">E537/D537*100</f>
        <v>57.6506123516323</v>
      </c>
      <c r="H537" s="113" t="n">
        <f aca="false">H538</f>
        <v>25220840</v>
      </c>
      <c r="I537" s="113" t="n">
        <f aca="false">I538</f>
        <v>10000000</v>
      </c>
      <c r="J537" s="104" t="n">
        <f aca="false">I537-H537</f>
        <v>-15220840</v>
      </c>
      <c r="K537" s="104" t="n">
        <f aca="false">I537/H537*100</f>
        <v>39.6497499686767</v>
      </c>
      <c r="L537" s="122" t="s">
        <v>334</v>
      </c>
      <c r="M537" s="122" t="s">
        <v>334</v>
      </c>
      <c r="N537" s="123"/>
      <c r="O537" s="116"/>
    </row>
    <row r="538" s="99" customFormat="true" ht="26.25" hidden="false" customHeight="false" outlineLevel="0" collapsed="false">
      <c r="A538" s="124" t="s">
        <v>810</v>
      </c>
      <c r="B538" s="125" t="s">
        <v>1019</v>
      </c>
      <c r="C538" s="118" t="s">
        <v>334</v>
      </c>
      <c r="D538" s="126" t="n">
        <v>43747740</v>
      </c>
      <c r="E538" s="126" t="n">
        <v>25220840</v>
      </c>
      <c r="F538" s="163" t="n">
        <f aca="false">E538-D538</f>
        <v>-18526900</v>
      </c>
      <c r="G538" s="163" t="n">
        <f aca="false">E538/D538*100</f>
        <v>57.6506123516323</v>
      </c>
      <c r="H538" s="129" t="n">
        <f aca="false">H539</f>
        <v>25220840</v>
      </c>
      <c r="I538" s="129" t="n">
        <f aca="false">I539</f>
        <v>10000000</v>
      </c>
      <c r="J538" s="130" t="n">
        <f aca="false">I538-H538</f>
        <v>-15220840</v>
      </c>
      <c r="K538" s="130" t="n">
        <f aca="false">I538/H538*100</f>
        <v>39.6497499686767</v>
      </c>
      <c r="L538" s="122" t="s">
        <v>334</v>
      </c>
      <c r="M538" s="122" t="s">
        <v>334</v>
      </c>
      <c r="N538" s="131"/>
      <c r="O538" s="110"/>
    </row>
    <row r="539" s="138" customFormat="true" ht="15" hidden="false" customHeight="false" outlineLevel="0" collapsed="false">
      <c r="A539" s="132" t="s">
        <v>369</v>
      </c>
      <c r="B539" s="133" t="s">
        <v>1020</v>
      </c>
      <c r="C539" s="118" t="s">
        <v>334</v>
      </c>
      <c r="D539" s="118" t="s">
        <v>334</v>
      </c>
      <c r="E539" s="118" t="n">
        <v>25220840</v>
      </c>
      <c r="F539" s="118" t="s">
        <v>334</v>
      </c>
      <c r="G539" s="118" t="s">
        <v>334</v>
      </c>
      <c r="H539" s="134" t="n">
        <v>25220840</v>
      </c>
      <c r="I539" s="134" t="n">
        <v>10000000</v>
      </c>
      <c r="J539" s="135" t="n">
        <f aca="false">I539-H539</f>
        <v>-15220840</v>
      </c>
      <c r="K539" s="135" t="n">
        <f aca="false">I539/H539*100</f>
        <v>39.6497499686767</v>
      </c>
      <c r="L539" s="122" t="s">
        <v>334</v>
      </c>
      <c r="M539" s="122" t="s">
        <v>334</v>
      </c>
      <c r="N539" s="136"/>
      <c r="O539" s="137"/>
    </row>
    <row r="540" s="76" customFormat="true" ht="75.75" hidden="false" customHeight="true" outlineLevel="0" collapsed="false">
      <c r="A540" s="183" t="s">
        <v>1021</v>
      </c>
      <c r="B540" s="111" t="s">
        <v>1022</v>
      </c>
      <c r="C540" s="118" t="s">
        <v>334</v>
      </c>
      <c r="D540" s="112" t="n">
        <f aca="false">D541</f>
        <v>50000000</v>
      </c>
      <c r="E540" s="112" t="n">
        <v>50000000</v>
      </c>
      <c r="F540" s="162" t="n">
        <f aca="false">E540-D540</f>
        <v>0</v>
      </c>
      <c r="G540" s="162" t="n">
        <f aca="false">E540/D540*100</f>
        <v>100</v>
      </c>
      <c r="H540" s="113" t="n">
        <f aca="false">H541</f>
        <v>50000000</v>
      </c>
      <c r="I540" s="113" t="n">
        <f aca="false">I541</f>
        <v>50000000</v>
      </c>
      <c r="J540" s="104" t="n">
        <f aca="false">I540-H540</f>
        <v>0</v>
      </c>
      <c r="K540" s="104" t="n">
        <f aca="false">I540/H540*100</f>
        <v>100</v>
      </c>
      <c r="L540" s="122" t="s">
        <v>334</v>
      </c>
      <c r="M540" s="122" t="s">
        <v>334</v>
      </c>
      <c r="N540" s="123"/>
      <c r="O540" s="116"/>
    </row>
    <row r="541" s="99" customFormat="true" ht="26.25" hidden="false" customHeight="false" outlineLevel="0" collapsed="false">
      <c r="A541" s="124" t="s">
        <v>810</v>
      </c>
      <c r="B541" s="125" t="s">
        <v>1023</v>
      </c>
      <c r="C541" s="118" t="s">
        <v>334</v>
      </c>
      <c r="D541" s="126" t="n">
        <v>50000000</v>
      </c>
      <c r="E541" s="126" t="n">
        <v>50000000</v>
      </c>
      <c r="F541" s="163" t="n">
        <f aca="false">E541-D541</f>
        <v>0</v>
      </c>
      <c r="G541" s="163" t="n">
        <f aca="false">E541/D541*100</f>
        <v>100</v>
      </c>
      <c r="H541" s="129" t="n">
        <f aca="false">H542</f>
        <v>50000000</v>
      </c>
      <c r="I541" s="129" t="n">
        <f aca="false">I542</f>
        <v>50000000</v>
      </c>
      <c r="J541" s="130" t="n">
        <f aca="false">I541-H541</f>
        <v>0</v>
      </c>
      <c r="K541" s="130" t="n">
        <f aca="false">I541/H541*100</f>
        <v>100</v>
      </c>
      <c r="L541" s="122" t="s">
        <v>334</v>
      </c>
      <c r="M541" s="122" t="s">
        <v>334</v>
      </c>
      <c r="N541" s="131"/>
      <c r="O541" s="110"/>
    </row>
    <row r="542" s="138" customFormat="true" ht="15" hidden="false" customHeight="false" outlineLevel="0" collapsed="false">
      <c r="A542" s="132" t="s">
        <v>369</v>
      </c>
      <c r="B542" s="133" t="s">
        <v>1024</v>
      </c>
      <c r="C542" s="118" t="s">
        <v>334</v>
      </c>
      <c r="D542" s="118" t="s">
        <v>334</v>
      </c>
      <c r="E542" s="118" t="n">
        <v>50000000</v>
      </c>
      <c r="F542" s="118" t="s">
        <v>334</v>
      </c>
      <c r="G542" s="118" t="s">
        <v>334</v>
      </c>
      <c r="H542" s="134" t="n">
        <v>50000000</v>
      </c>
      <c r="I542" s="134" t="n">
        <v>50000000</v>
      </c>
      <c r="J542" s="135" t="n">
        <f aca="false">I542-H542</f>
        <v>0</v>
      </c>
      <c r="K542" s="135" t="n">
        <f aca="false">I542/H542*100</f>
        <v>100</v>
      </c>
      <c r="L542" s="122" t="s">
        <v>334</v>
      </c>
      <c r="M542" s="122" t="s">
        <v>334</v>
      </c>
      <c r="N542" s="136"/>
      <c r="O542" s="137"/>
    </row>
    <row r="543" s="76" customFormat="true" ht="51" hidden="false" customHeight="false" outlineLevel="0" collapsed="false">
      <c r="A543" s="105" t="s">
        <v>1025</v>
      </c>
      <c r="B543" s="111" t="s">
        <v>1026</v>
      </c>
      <c r="C543" s="118" t="s">
        <v>334</v>
      </c>
      <c r="D543" s="112" t="n">
        <f aca="false">D544</f>
        <v>37316400</v>
      </c>
      <c r="E543" s="112" t="n">
        <v>38003842</v>
      </c>
      <c r="F543" s="162" t="n">
        <f aca="false">E543-D543</f>
        <v>687442</v>
      </c>
      <c r="G543" s="162" t="n">
        <f aca="false">E543/D543*100</f>
        <v>101.84219806841</v>
      </c>
      <c r="H543" s="113" t="n">
        <f aca="false">H544</f>
        <v>38003842</v>
      </c>
      <c r="I543" s="113" t="n">
        <f aca="false">I544</f>
        <v>38003842</v>
      </c>
      <c r="J543" s="104" t="n">
        <f aca="false">I543-H543</f>
        <v>0</v>
      </c>
      <c r="K543" s="104" t="n">
        <f aca="false">I543/H543*100</f>
        <v>100</v>
      </c>
      <c r="L543" s="122" t="s">
        <v>334</v>
      </c>
      <c r="M543" s="122" t="s">
        <v>334</v>
      </c>
      <c r="N543" s="123"/>
      <c r="O543" s="116"/>
    </row>
    <row r="544" s="76" customFormat="true" ht="38.25" hidden="false" customHeight="false" outlineLevel="0" collapsed="false">
      <c r="A544" s="183" t="s">
        <v>1027</v>
      </c>
      <c r="B544" s="111" t="s">
        <v>1028</v>
      </c>
      <c r="C544" s="118" t="s">
        <v>334</v>
      </c>
      <c r="D544" s="112" t="n">
        <f aca="false">D545</f>
        <v>37316400</v>
      </c>
      <c r="E544" s="112" t="n">
        <v>38003842</v>
      </c>
      <c r="F544" s="162" t="n">
        <f aca="false">E544-D544</f>
        <v>687442</v>
      </c>
      <c r="G544" s="162" t="n">
        <f aca="false">E544/D544*100</f>
        <v>101.84219806841</v>
      </c>
      <c r="H544" s="113" t="n">
        <f aca="false">H545</f>
        <v>38003842</v>
      </c>
      <c r="I544" s="113" t="n">
        <f aca="false">I545</f>
        <v>38003842</v>
      </c>
      <c r="J544" s="104" t="n">
        <f aca="false">I544-H544</f>
        <v>0</v>
      </c>
      <c r="K544" s="104" t="n">
        <f aca="false">I544/H544*100</f>
        <v>100</v>
      </c>
      <c r="L544" s="122" t="s">
        <v>334</v>
      </c>
      <c r="M544" s="122" t="s">
        <v>334</v>
      </c>
      <c r="N544" s="123"/>
      <c r="O544" s="116"/>
    </row>
    <row r="545" s="99" customFormat="true" ht="52.5" hidden="false" customHeight="true" outlineLevel="0" collapsed="false">
      <c r="A545" s="124" t="s">
        <v>1006</v>
      </c>
      <c r="B545" s="125" t="s">
        <v>1029</v>
      </c>
      <c r="C545" s="118" t="s">
        <v>334</v>
      </c>
      <c r="D545" s="126" t="n">
        <v>37316400</v>
      </c>
      <c r="E545" s="126" t="n">
        <v>38003842</v>
      </c>
      <c r="F545" s="163" t="n">
        <f aca="false">E545-D545</f>
        <v>687442</v>
      </c>
      <c r="G545" s="163" t="n">
        <f aca="false">E545/D545*100</f>
        <v>101.84219806841</v>
      </c>
      <c r="H545" s="129" t="n">
        <f aca="false">H546</f>
        <v>38003842</v>
      </c>
      <c r="I545" s="129" t="n">
        <f aca="false">I546</f>
        <v>38003842</v>
      </c>
      <c r="J545" s="130" t="n">
        <f aca="false">I545-H545</f>
        <v>0</v>
      </c>
      <c r="K545" s="130" t="n">
        <f aca="false">I545/H545*100</f>
        <v>100</v>
      </c>
      <c r="L545" s="122" t="s">
        <v>334</v>
      </c>
      <c r="M545" s="122" t="s">
        <v>334</v>
      </c>
      <c r="N545" s="131"/>
      <c r="O545" s="110"/>
    </row>
    <row r="546" s="138" customFormat="true" ht="26.25" hidden="false" customHeight="false" outlineLevel="0" collapsed="false">
      <c r="A546" s="132" t="s">
        <v>927</v>
      </c>
      <c r="B546" s="133" t="s">
        <v>1030</v>
      </c>
      <c r="C546" s="118" t="s">
        <v>334</v>
      </c>
      <c r="D546" s="118" t="s">
        <v>334</v>
      </c>
      <c r="E546" s="118" t="n">
        <v>38003842</v>
      </c>
      <c r="F546" s="118" t="s">
        <v>334</v>
      </c>
      <c r="G546" s="118" t="s">
        <v>334</v>
      </c>
      <c r="H546" s="134" t="n">
        <v>38003842</v>
      </c>
      <c r="I546" s="134" t="n">
        <v>38003842</v>
      </c>
      <c r="J546" s="135" t="n">
        <f aca="false">I546-H546</f>
        <v>0</v>
      </c>
      <c r="K546" s="135" t="n">
        <f aca="false">I546/H546*100</f>
        <v>100</v>
      </c>
      <c r="L546" s="122" t="s">
        <v>334</v>
      </c>
      <c r="M546" s="122" t="s">
        <v>334</v>
      </c>
      <c r="N546" s="136"/>
      <c r="O546" s="137"/>
    </row>
    <row r="547" s="76" customFormat="true" ht="102" hidden="false" customHeight="false" outlineLevel="0" collapsed="false">
      <c r="A547" s="105" t="s">
        <v>1031</v>
      </c>
      <c r="B547" s="111" t="s">
        <v>1032</v>
      </c>
      <c r="C547" s="118" t="s">
        <v>334</v>
      </c>
      <c r="D547" s="112" t="n">
        <f aca="false">D548</f>
        <v>111075</v>
      </c>
      <c r="E547" s="112" t="n">
        <v>111075</v>
      </c>
      <c r="F547" s="162" t="n">
        <f aca="false">E547-D547</f>
        <v>0</v>
      </c>
      <c r="G547" s="162" t="n">
        <f aca="false">E547/D547*100</f>
        <v>100</v>
      </c>
      <c r="H547" s="113" t="n">
        <f aca="false">H548</f>
        <v>111075</v>
      </c>
      <c r="I547" s="113" t="n">
        <f aca="false">I548</f>
        <v>86520</v>
      </c>
      <c r="J547" s="104" t="n">
        <f aca="false">I547-H547</f>
        <v>-24555</v>
      </c>
      <c r="K547" s="104" t="n">
        <f aca="false">I547/H547*100</f>
        <v>77.8933153274814</v>
      </c>
      <c r="L547" s="122" t="s">
        <v>334</v>
      </c>
      <c r="M547" s="122" t="s">
        <v>334</v>
      </c>
      <c r="N547" s="123"/>
      <c r="O547" s="116"/>
    </row>
    <row r="548" s="76" customFormat="true" ht="41.25" hidden="false" customHeight="true" outlineLevel="0" collapsed="false">
      <c r="A548" s="183" t="s">
        <v>1033</v>
      </c>
      <c r="B548" s="111" t="s">
        <v>1034</v>
      </c>
      <c r="C548" s="118" t="s">
        <v>334</v>
      </c>
      <c r="D548" s="112" t="n">
        <f aca="false">D549</f>
        <v>111075</v>
      </c>
      <c r="E548" s="112" t="n">
        <v>111075</v>
      </c>
      <c r="F548" s="162" t="n">
        <f aca="false">E548-D548</f>
        <v>0</v>
      </c>
      <c r="G548" s="162" t="n">
        <f aca="false">E548/D548*100</f>
        <v>100</v>
      </c>
      <c r="H548" s="113" t="n">
        <f aca="false">H549</f>
        <v>111075</v>
      </c>
      <c r="I548" s="113" t="n">
        <f aca="false">I549</f>
        <v>86520</v>
      </c>
      <c r="J548" s="104" t="n">
        <f aca="false">I548-H548</f>
        <v>-24555</v>
      </c>
      <c r="K548" s="104" t="n">
        <f aca="false">I548/H548*100</f>
        <v>77.8933153274814</v>
      </c>
      <c r="L548" s="122" t="s">
        <v>334</v>
      </c>
      <c r="M548" s="122" t="s">
        <v>334</v>
      </c>
      <c r="N548" s="123"/>
      <c r="O548" s="116"/>
    </row>
    <row r="549" s="99" customFormat="true" ht="45" hidden="false" customHeight="true" outlineLevel="0" collapsed="false">
      <c r="A549" s="124" t="s">
        <v>1006</v>
      </c>
      <c r="B549" s="125" t="s">
        <v>1035</v>
      </c>
      <c r="C549" s="118" t="s">
        <v>334</v>
      </c>
      <c r="D549" s="126" t="n">
        <v>111075</v>
      </c>
      <c r="E549" s="126" t="n">
        <v>111075</v>
      </c>
      <c r="F549" s="163" t="n">
        <f aca="false">E549-D549</f>
        <v>0</v>
      </c>
      <c r="G549" s="163" t="n">
        <f aca="false">E549/D549*100</f>
        <v>100</v>
      </c>
      <c r="H549" s="129" t="n">
        <f aca="false">H550</f>
        <v>111075</v>
      </c>
      <c r="I549" s="129" t="n">
        <f aca="false">I550</f>
        <v>86520</v>
      </c>
      <c r="J549" s="130" t="n">
        <f aca="false">I549-H549</f>
        <v>-24555</v>
      </c>
      <c r="K549" s="130" t="n">
        <f aca="false">I549/H549*100</f>
        <v>77.8933153274814</v>
      </c>
      <c r="L549" s="122" t="s">
        <v>334</v>
      </c>
      <c r="M549" s="122" t="s">
        <v>334</v>
      </c>
      <c r="N549" s="131"/>
      <c r="O549" s="110"/>
    </row>
    <row r="550" s="138" customFormat="true" ht="26.25" hidden="false" customHeight="false" outlineLevel="0" collapsed="false">
      <c r="A550" s="132" t="s">
        <v>927</v>
      </c>
      <c r="B550" s="133" t="s">
        <v>1036</v>
      </c>
      <c r="C550" s="118" t="s">
        <v>334</v>
      </c>
      <c r="D550" s="118" t="s">
        <v>334</v>
      </c>
      <c r="E550" s="118" t="n">
        <v>111075</v>
      </c>
      <c r="F550" s="118" t="s">
        <v>334</v>
      </c>
      <c r="G550" s="118" t="s">
        <v>334</v>
      </c>
      <c r="H550" s="134" t="n">
        <v>111075</v>
      </c>
      <c r="I550" s="134" t="n">
        <v>86520</v>
      </c>
      <c r="J550" s="135" t="n">
        <f aca="false">I550-H550</f>
        <v>-24555</v>
      </c>
      <c r="K550" s="135" t="n">
        <f aca="false">I550/H550*100</f>
        <v>77.8933153274814</v>
      </c>
      <c r="L550" s="122" t="s">
        <v>334</v>
      </c>
      <c r="M550" s="122" t="s">
        <v>334</v>
      </c>
      <c r="N550" s="136"/>
      <c r="O550" s="137"/>
    </row>
    <row r="551" s="76" customFormat="true" ht="123.75" hidden="false" customHeight="true" outlineLevel="0" collapsed="false">
      <c r="A551" s="183" t="s">
        <v>1037</v>
      </c>
      <c r="B551" s="111" t="s">
        <v>1038</v>
      </c>
      <c r="C551" s="118" t="s">
        <v>334</v>
      </c>
      <c r="D551" s="112" t="n">
        <f aca="false">D552</f>
        <v>9088300</v>
      </c>
      <c r="E551" s="112" t="n">
        <v>9088300</v>
      </c>
      <c r="F551" s="162" t="n">
        <f aca="false">E551-D551</f>
        <v>0</v>
      </c>
      <c r="G551" s="162" t="n">
        <f aca="false">E551/D551*100</f>
        <v>100</v>
      </c>
      <c r="H551" s="113" t="n">
        <f aca="false">H552</f>
        <v>9088300</v>
      </c>
      <c r="I551" s="113" t="n">
        <f aca="false">I552</f>
        <v>9088300</v>
      </c>
      <c r="J551" s="104" t="n">
        <f aca="false">I551-H551</f>
        <v>0</v>
      </c>
      <c r="K551" s="104" t="n">
        <f aca="false">I551/H551*100</f>
        <v>100</v>
      </c>
      <c r="L551" s="122" t="s">
        <v>334</v>
      </c>
      <c r="M551" s="122" t="s">
        <v>334</v>
      </c>
      <c r="N551" s="123"/>
      <c r="O551" s="116"/>
    </row>
    <row r="552" s="99" customFormat="true" ht="44.25" hidden="false" customHeight="true" outlineLevel="0" collapsed="false">
      <c r="A552" s="124" t="s">
        <v>1006</v>
      </c>
      <c r="B552" s="125" t="s">
        <v>1039</v>
      </c>
      <c r="C552" s="118" t="s">
        <v>334</v>
      </c>
      <c r="D552" s="126" t="n">
        <v>9088300</v>
      </c>
      <c r="E552" s="126" t="n">
        <v>9088300</v>
      </c>
      <c r="F552" s="163" t="n">
        <f aca="false">E552-D552</f>
        <v>0</v>
      </c>
      <c r="G552" s="163" t="n">
        <f aca="false">E552/D552*100</f>
        <v>100</v>
      </c>
      <c r="H552" s="129" t="n">
        <f aca="false">H553</f>
        <v>9088300</v>
      </c>
      <c r="I552" s="129" t="n">
        <f aca="false">I553</f>
        <v>9088300</v>
      </c>
      <c r="J552" s="130" t="n">
        <f aca="false">I552-H552</f>
        <v>0</v>
      </c>
      <c r="K552" s="130" t="n">
        <f aca="false">I552/H552*100</f>
        <v>100</v>
      </c>
      <c r="L552" s="122" t="s">
        <v>334</v>
      </c>
      <c r="M552" s="122" t="s">
        <v>334</v>
      </c>
      <c r="N552" s="131"/>
      <c r="O552" s="110"/>
    </row>
    <row r="553" s="138" customFormat="true" ht="26.25" hidden="false" customHeight="false" outlineLevel="0" collapsed="false">
      <c r="A553" s="132" t="s">
        <v>927</v>
      </c>
      <c r="B553" s="133" t="s">
        <v>1040</v>
      </c>
      <c r="C553" s="118" t="s">
        <v>334</v>
      </c>
      <c r="D553" s="118" t="s">
        <v>334</v>
      </c>
      <c r="E553" s="118" t="n">
        <v>9088300</v>
      </c>
      <c r="F553" s="118" t="s">
        <v>334</v>
      </c>
      <c r="G553" s="118" t="s">
        <v>334</v>
      </c>
      <c r="H553" s="134" t="n">
        <v>9088300</v>
      </c>
      <c r="I553" s="134" t="n">
        <v>9088300</v>
      </c>
      <c r="J553" s="135" t="n">
        <f aca="false">I553-H553</f>
        <v>0</v>
      </c>
      <c r="K553" s="135" t="n">
        <f aca="false">I553/H553*100</f>
        <v>100</v>
      </c>
      <c r="L553" s="122" t="s">
        <v>334</v>
      </c>
      <c r="M553" s="122" t="s">
        <v>334</v>
      </c>
      <c r="N553" s="136"/>
      <c r="O553" s="137"/>
    </row>
    <row r="554" s="76" customFormat="true" ht="15" hidden="false" customHeight="false" outlineLevel="0" collapsed="false">
      <c r="A554" s="105" t="s">
        <v>1041</v>
      </c>
      <c r="B554" s="111" t="s">
        <v>1042</v>
      </c>
      <c r="C554" s="112" t="n">
        <v>534674146.8</v>
      </c>
      <c r="D554" s="112" t="n">
        <f aca="false">D555+D578+D582+D586+D590+D595+D598+D602+D607+D611</f>
        <v>474716367.6</v>
      </c>
      <c r="E554" s="112" t="n">
        <v>473494225.6</v>
      </c>
      <c r="F554" s="162" t="n">
        <f aca="false">E554-D554</f>
        <v>-1222142</v>
      </c>
      <c r="G554" s="162" t="n">
        <f aca="false">E554/D554*100</f>
        <v>99.7425532205307</v>
      </c>
      <c r="H554" s="113" t="n">
        <f aca="false">H555+H578+H582+H586+H590+H595+H598+H602+H607+H611</f>
        <v>473494225.6</v>
      </c>
      <c r="I554" s="113" t="n">
        <f aca="false">I555+I578+I582+I586+I590+I595+I598+I602+I607+I611</f>
        <v>456288675.64</v>
      </c>
      <c r="J554" s="104" t="n">
        <f aca="false">I554-H554</f>
        <v>-17205549.96</v>
      </c>
      <c r="K554" s="104" t="n">
        <f aca="false">I554/H554*100</f>
        <v>96.3662598127364</v>
      </c>
      <c r="L554" s="114" t="n">
        <f aca="false">I554-C554</f>
        <v>-78385471.16</v>
      </c>
      <c r="M554" s="114" t="n">
        <f aca="false">I554/C554*100</f>
        <v>85.3395808214904</v>
      </c>
      <c r="N554" s="123"/>
      <c r="O554" s="116"/>
    </row>
    <row r="555" s="76" customFormat="true" ht="32.25" hidden="false" customHeight="false" outlineLevel="0" collapsed="false">
      <c r="A555" s="154" t="s">
        <v>996</v>
      </c>
      <c r="B555" s="111" t="s">
        <v>1043</v>
      </c>
      <c r="C555" s="118" t="s">
        <v>334</v>
      </c>
      <c r="D555" s="185" t="n">
        <f aca="false">D556+D559+D575</f>
        <v>127391727</v>
      </c>
      <c r="E555" s="112" t="n">
        <v>127391727</v>
      </c>
      <c r="F555" s="162" t="n">
        <f aca="false">E555-D555</f>
        <v>0</v>
      </c>
      <c r="G555" s="162" t="n">
        <f aca="false">E555/D555*100</f>
        <v>100</v>
      </c>
      <c r="H555" s="113" t="n">
        <f aca="false">H556+H559+H575</f>
        <v>127391727</v>
      </c>
      <c r="I555" s="113" t="n">
        <f aca="false">I556+I559+I575</f>
        <v>111392820.08</v>
      </c>
      <c r="J555" s="104" t="n">
        <f aca="false">I555-H555</f>
        <v>-15998906.92</v>
      </c>
      <c r="K555" s="104" t="n">
        <f aca="false">I555/H555*100</f>
        <v>87.4411727537064</v>
      </c>
      <c r="L555" s="122" t="s">
        <v>334</v>
      </c>
      <c r="M555" s="122" t="s">
        <v>334</v>
      </c>
      <c r="N555" s="123"/>
      <c r="O555" s="116"/>
    </row>
    <row r="556" s="76" customFormat="true" ht="56.25" hidden="false" customHeight="true" outlineLevel="0" collapsed="false">
      <c r="A556" s="183" t="s">
        <v>1044</v>
      </c>
      <c r="B556" s="111" t="s">
        <v>1045</v>
      </c>
      <c r="C556" s="118" t="s">
        <v>334</v>
      </c>
      <c r="D556" s="185" t="n">
        <f aca="false">D557</f>
        <v>7490200</v>
      </c>
      <c r="E556" s="112" t="n">
        <v>7490200</v>
      </c>
      <c r="F556" s="162" t="n">
        <f aca="false">E556-D556</f>
        <v>0</v>
      </c>
      <c r="G556" s="162" t="n">
        <f aca="false">E556/D556*100</f>
        <v>100</v>
      </c>
      <c r="H556" s="113" t="n">
        <f aca="false">H557</f>
        <v>7490200</v>
      </c>
      <c r="I556" s="113" t="n">
        <f aca="false">I557</f>
        <v>7089987</v>
      </c>
      <c r="J556" s="104" t="n">
        <f aca="false">I556-H556</f>
        <v>-400213</v>
      </c>
      <c r="K556" s="104" t="n">
        <f aca="false">I556/H556*100</f>
        <v>94.6568449440602</v>
      </c>
      <c r="L556" s="122" t="s">
        <v>334</v>
      </c>
      <c r="M556" s="122" t="s">
        <v>334</v>
      </c>
      <c r="N556" s="123"/>
      <c r="O556" s="116"/>
    </row>
    <row r="557" s="99" customFormat="true" ht="54" hidden="false" customHeight="true" outlineLevel="0" collapsed="false">
      <c r="A557" s="124" t="s">
        <v>1006</v>
      </c>
      <c r="B557" s="125" t="s">
        <v>1046</v>
      </c>
      <c r="C557" s="118" t="s">
        <v>334</v>
      </c>
      <c r="D557" s="126" t="n">
        <v>7490200</v>
      </c>
      <c r="E557" s="126" t="n">
        <v>7490200</v>
      </c>
      <c r="F557" s="162" t="n">
        <f aca="false">E557-D557</f>
        <v>0</v>
      </c>
      <c r="G557" s="162" t="n">
        <f aca="false">E557/D557*100</f>
        <v>100</v>
      </c>
      <c r="H557" s="129" t="n">
        <f aca="false">H558</f>
        <v>7490200</v>
      </c>
      <c r="I557" s="129" t="n">
        <f aca="false">I558</f>
        <v>7089987</v>
      </c>
      <c r="J557" s="130" t="n">
        <f aca="false">I557-H557</f>
        <v>-400213</v>
      </c>
      <c r="K557" s="130" t="n">
        <f aca="false">I557/H557*100</f>
        <v>94.6568449440602</v>
      </c>
      <c r="L557" s="122" t="s">
        <v>334</v>
      </c>
      <c r="M557" s="122" t="s">
        <v>334</v>
      </c>
      <c r="N557" s="131"/>
      <c r="O557" s="110"/>
    </row>
    <row r="558" s="138" customFormat="true" ht="27" hidden="false" customHeight="false" outlineLevel="0" collapsed="false">
      <c r="A558" s="132" t="s">
        <v>927</v>
      </c>
      <c r="B558" s="133" t="s">
        <v>1047</v>
      </c>
      <c r="C558" s="118" t="s">
        <v>334</v>
      </c>
      <c r="D558" s="118" t="s">
        <v>334</v>
      </c>
      <c r="E558" s="118" t="n">
        <v>7490200</v>
      </c>
      <c r="F558" s="118" t="s">
        <v>334</v>
      </c>
      <c r="G558" s="118" t="s">
        <v>334</v>
      </c>
      <c r="H558" s="134" t="n">
        <v>7490200</v>
      </c>
      <c r="I558" s="134" t="n">
        <v>7089987</v>
      </c>
      <c r="J558" s="135" t="n">
        <f aca="false">I558-H558</f>
        <v>-400213</v>
      </c>
      <c r="K558" s="135" t="n">
        <f aca="false">I558/H558*100</f>
        <v>94.6568449440602</v>
      </c>
      <c r="L558" s="122" t="s">
        <v>334</v>
      </c>
      <c r="M558" s="122" t="s">
        <v>334</v>
      </c>
      <c r="N558" s="136"/>
      <c r="O558" s="137"/>
    </row>
    <row r="559" s="158" customFormat="true" ht="63.75" hidden="false" customHeight="false" outlineLevel="0" collapsed="false">
      <c r="A559" s="154" t="s">
        <v>1048</v>
      </c>
      <c r="B559" s="111" t="s">
        <v>1049</v>
      </c>
      <c r="C559" s="118" t="s">
        <v>334</v>
      </c>
      <c r="D559" s="185" t="n">
        <f aca="false">D560+D563+D566+D569+D572</f>
        <v>118301527</v>
      </c>
      <c r="E559" s="112" t="n">
        <v>118301527</v>
      </c>
      <c r="F559" s="162" t="n">
        <f aca="false">E559-D559</f>
        <v>0</v>
      </c>
      <c r="G559" s="162" t="n">
        <f aca="false">E559/D559*100</f>
        <v>100</v>
      </c>
      <c r="H559" s="113" t="n">
        <f aca="false">H560+H563+H566+H569+H572</f>
        <v>118301527</v>
      </c>
      <c r="I559" s="113" t="n">
        <f aca="false">I560+I563+I566+I569+I572</f>
        <v>102702833.08</v>
      </c>
      <c r="J559" s="104" t="n">
        <f aca="false">I559-H559</f>
        <v>-15598693.92</v>
      </c>
      <c r="K559" s="104" t="n">
        <f aca="false">I559/H559*100</f>
        <v>86.8144610508705</v>
      </c>
      <c r="L559" s="122" t="s">
        <v>334</v>
      </c>
      <c r="M559" s="122" t="s">
        <v>334</v>
      </c>
      <c r="N559" s="156"/>
      <c r="O559" s="157"/>
    </row>
    <row r="560" s="76" customFormat="true" ht="58.5" hidden="false" customHeight="true" outlineLevel="0" collapsed="false">
      <c r="A560" s="183" t="s">
        <v>1050</v>
      </c>
      <c r="B560" s="111" t="s">
        <v>1051</v>
      </c>
      <c r="C560" s="118" t="s">
        <v>334</v>
      </c>
      <c r="D560" s="112" t="n">
        <f aca="false">D561</f>
        <v>1111000</v>
      </c>
      <c r="E560" s="112" t="n">
        <v>1111000</v>
      </c>
      <c r="F560" s="162" t="n">
        <f aca="false">E560-D560</f>
        <v>0</v>
      </c>
      <c r="G560" s="162" t="n">
        <f aca="false">E560/D560*100</f>
        <v>100</v>
      </c>
      <c r="H560" s="113" t="n">
        <f aca="false">H561</f>
        <v>1111000</v>
      </c>
      <c r="I560" s="113" t="n">
        <f aca="false">I561</f>
        <v>0</v>
      </c>
      <c r="J560" s="104" t="n">
        <f aca="false">I560-H560</f>
        <v>-1111000</v>
      </c>
      <c r="K560" s="104" t="n">
        <f aca="false">I560/H560*100</f>
        <v>0</v>
      </c>
      <c r="L560" s="122" t="s">
        <v>334</v>
      </c>
      <c r="M560" s="122" t="s">
        <v>334</v>
      </c>
      <c r="N560" s="123"/>
      <c r="O560" s="116"/>
    </row>
    <row r="561" s="99" customFormat="true" ht="26.25" hidden="false" customHeight="false" outlineLevel="0" collapsed="false">
      <c r="A561" s="124" t="s">
        <v>810</v>
      </c>
      <c r="B561" s="125" t="s">
        <v>1052</v>
      </c>
      <c r="C561" s="118" t="s">
        <v>334</v>
      </c>
      <c r="D561" s="126" t="n">
        <v>1111000</v>
      </c>
      <c r="E561" s="126" t="n">
        <v>1111000</v>
      </c>
      <c r="F561" s="163" t="n">
        <f aca="false">E561-D561</f>
        <v>0</v>
      </c>
      <c r="G561" s="163" t="n">
        <f aca="false">E561/D561*100</f>
        <v>100</v>
      </c>
      <c r="H561" s="129" t="n">
        <f aca="false">H562</f>
        <v>1111000</v>
      </c>
      <c r="I561" s="129" t="n">
        <f aca="false">I562</f>
        <v>0</v>
      </c>
      <c r="J561" s="130" t="n">
        <f aca="false">I561-H561</f>
        <v>-1111000</v>
      </c>
      <c r="K561" s="130" t="n">
        <f aca="false">I561/H561*100</f>
        <v>0</v>
      </c>
      <c r="L561" s="122" t="s">
        <v>334</v>
      </c>
      <c r="M561" s="122" t="s">
        <v>334</v>
      </c>
      <c r="N561" s="131"/>
      <c r="O561" s="110"/>
    </row>
    <row r="562" s="138" customFormat="true" ht="15" hidden="false" customHeight="false" outlineLevel="0" collapsed="false">
      <c r="A562" s="132" t="s">
        <v>369</v>
      </c>
      <c r="B562" s="133" t="s">
        <v>1053</v>
      </c>
      <c r="C562" s="118" t="s">
        <v>334</v>
      </c>
      <c r="D562" s="118" t="s">
        <v>334</v>
      </c>
      <c r="E562" s="118" t="n">
        <v>1111000</v>
      </c>
      <c r="F562" s="118" t="s">
        <v>334</v>
      </c>
      <c r="G562" s="118" t="s">
        <v>334</v>
      </c>
      <c r="H562" s="134" t="n">
        <v>1111000</v>
      </c>
      <c r="I562" s="134"/>
      <c r="J562" s="135" t="n">
        <f aca="false">I562-H562</f>
        <v>-1111000</v>
      </c>
      <c r="K562" s="135" t="n">
        <f aca="false">I562/H562*100</f>
        <v>0</v>
      </c>
      <c r="L562" s="122" t="s">
        <v>334</v>
      </c>
      <c r="M562" s="122" t="s">
        <v>334</v>
      </c>
      <c r="N562" s="136"/>
      <c r="O562" s="137"/>
    </row>
    <row r="563" s="76" customFormat="true" ht="78" hidden="false" customHeight="true" outlineLevel="0" collapsed="false">
      <c r="A563" s="183" t="s">
        <v>1054</v>
      </c>
      <c r="B563" s="111" t="s">
        <v>1055</v>
      </c>
      <c r="C563" s="118" t="s">
        <v>334</v>
      </c>
      <c r="D563" s="112" t="n">
        <f aca="false">D564</f>
        <v>222000</v>
      </c>
      <c r="E563" s="112" t="n">
        <v>222000</v>
      </c>
      <c r="F563" s="162" t="n">
        <f aca="false">E563-D563</f>
        <v>0</v>
      </c>
      <c r="G563" s="162" t="n">
        <f aca="false">E563/D563*100</f>
        <v>100</v>
      </c>
      <c r="H563" s="113" t="n">
        <f aca="false">H564</f>
        <v>222000</v>
      </c>
      <c r="I563" s="113" t="n">
        <f aca="false">I564</f>
        <v>222000</v>
      </c>
      <c r="J563" s="104" t="n">
        <f aca="false">I563-H563</f>
        <v>0</v>
      </c>
      <c r="K563" s="104" t="n">
        <f aca="false">I563/H563*100</f>
        <v>100</v>
      </c>
      <c r="L563" s="122" t="s">
        <v>334</v>
      </c>
      <c r="M563" s="122" t="s">
        <v>334</v>
      </c>
      <c r="N563" s="123"/>
      <c r="O563" s="116"/>
    </row>
    <row r="564" s="99" customFormat="true" ht="26.25" hidden="false" customHeight="false" outlineLevel="0" collapsed="false">
      <c r="A564" s="124" t="s">
        <v>810</v>
      </c>
      <c r="B564" s="125" t="s">
        <v>1056</v>
      </c>
      <c r="C564" s="118" t="s">
        <v>334</v>
      </c>
      <c r="D564" s="126" t="n">
        <v>222000</v>
      </c>
      <c r="E564" s="126" t="n">
        <v>222000</v>
      </c>
      <c r="F564" s="163" t="n">
        <f aca="false">E564-D564</f>
        <v>0</v>
      </c>
      <c r="G564" s="163" t="n">
        <f aca="false">E564/D564*100</f>
        <v>100</v>
      </c>
      <c r="H564" s="129" t="n">
        <f aca="false">H565</f>
        <v>222000</v>
      </c>
      <c r="I564" s="129" t="n">
        <f aca="false">I565</f>
        <v>222000</v>
      </c>
      <c r="J564" s="130" t="n">
        <f aca="false">I564-H564</f>
        <v>0</v>
      </c>
      <c r="K564" s="130" t="n">
        <f aca="false">I564/H564*100</f>
        <v>100</v>
      </c>
      <c r="L564" s="122" t="s">
        <v>334</v>
      </c>
      <c r="M564" s="122" t="s">
        <v>334</v>
      </c>
      <c r="N564" s="131"/>
      <c r="O564" s="110"/>
    </row>
    <row r="565" s="138" customFormat="true" ht="15" hidden="false" customHeight="false" outlineLevel="0" collapsed="false">
      <c r="A565" s="132" t="s">
        <v>369</v>
      </c>
      <c r="B565" s="133" t="s">
        <v>1057</v>
      </c>
      <c r="C565" s="118" t="s">
        <v>334</v>
      </c>
      <c r="D565" s="118" t="s">
        <v>334</v>
      </c>
      <c r="E565" s="118" t="n">
        <v>222000</v>
      </c>
      <c r="F565" s="118" t="s">
        <v>334</v>
      </c>
      <c r="G565" s="118" t="s">
        <v>334</v>
      </c>
      <c r="H565" s="134" t="n">
        <v>222000</v>
      </c>
      <c r="I565" s="134" t="n">
        <v>222000</v>
      </c>
      <c r="J565" s="135" t="n">
        <f aca="false">I565-H565</f>
        <v>0</v>
      </c>
      <c r="K565" s="135" t="n">
        <f aca="false">I565/H565*100</f>
        <v>100</v>
      </c>
      <c r="L565" s="122" t="s">
        <v>334</v>
      </c>
      <c r="M565" s="122" t="s">
        <v>334</v>
      </c>
      <c r="N565" s="136"/>
      <c r="O565" s="137"/>
    </row>
    <row r="566" s="76" customFormat="true" ht="58.5" hidden="false" customHeight="true" outlineLevel="0" collapsed="false">
      <c r="A566" s="183" t="s">
        <v>1058</v>
      </c>
      <c r="B566" s="111" t="s">
        <v>1059</v>
      </c>
      <c r="C566" s="118" t="s">
        <v>334</v>
      </c>
      <c r="D566" s="112" t="n">
        <f aca="false">D567</f>
        <v>105822087</v>
      </c>
      <c r="E566" s="112" t="n">
        <v>105822087</v>
      </c>
      <c r="F566" s="162" t="n">
        <f aca="false">E566-D566</f>
        <v>0</v>
      </c>
      <c r="G566" s="162" t="n">
        <f aca="false">E566/D566*100</f>
        <v>100</v>
      </c>
      <c r="H566" s="113" t="n">
        <f aca="false">H567</f>
        <v>105822087</v>
      </c>
      <c r="I566" s="113" t="n">
        <f aca="false">I567</f>
        <v>101334393.08</v>
      </c>
      <c r="J566" s="104" t="n">
        <f aca="false">I566-H566</f>
        <v>-4487693.92</v>
      </c>
      <c r="K566" s="104" t="n">
        <f aca="false">I566/H566*100</f>
        <v>95.7592086423319</v>
      </c>
      <c r="L566" s="122" t="s">
        <v>334</v>
      </c>
      <c r="M566" s="122" t="s">
        <v>334</v>
      </c>
      <c r="N566" s="123"/>
      <c r="O566" s="116"/>
    </row>
    <row r="567" s="99" customFormat="true" ht="49.5" hidden="false" customHeight="true" outlineLevel="0" collapsed="false">
      <c r="A567" s="124" t="s">
        <v>1006</v>
      </c>
      <c r="B567" s="125" t="s">
        <v>1060</v>
      </c>
      <c r="C567" s="118" t="s">
        <v>334</v>
      </c>
      <c r="D567" s="126" t="n">
        <v>105822087</v>
      </c>
      <c r="E567" s="126" t="n">
        <v>105822087</v>
      </c>
      <c r="F567" s="163" t="n">
        <f aca="false">E567-D567</f>
        <v>0</v>
      </c>
      <c r="G567" s="163" t="n">
        <f aca="false">E567/D567*100</f>
        <v>100</v>
      </c>
      <c r="H567" s="129" t="n">
        <f aca="false">H568</f>
        <v>105822087</v>
      </c>
      <c r="I567" s="129" t="n">
        <f aca="false">I568</f>
        <v>101334393.08</v>
      </c>
      <c r="J567" s="130" t="n">
        <f aca="false">I567-H567</f>
        <v>-4487693.92</v>
      </c>
      <c r="K567" s="130" t="n">
        <f aca="false">I567/H567*100</f>
        <v>95.7592086423319</v>
      </c>
      <c r="L567" s="122" t="s">
        <v>334</v>
      </c>
      <c r="M567" s="122" t="s">
        <v>334</v>
      </c>
      <c r="N567" s="131"/>
      <c r="O567" s="110"/>
    </row>
    <row r="568" s="138" customFormat="true" ht="26.25" hidden="false" customHeight="false" outlineLevel="0" collapsed="false">
      <c r="A568" s="132" t="s">
        <v>927</v>
      </c>
      <c r="B568" s="133" t="s">
        <v>1061</v>
      </c>
      <c r="C568" s="118" t="s">
        <v>334</v>
      </c>
      <c r="D568" s="118" t="s">
        <v>334</v>
      </c>
      <c r="E568" s="118" t="n">
        <v>105822087</v>
      </c>
      <c r="F568" s="118" t="s">
        <v>334</v>
      </c>
      <c r="G568" s="118" t="s">
        <v>334</v>
      </c>
      <c r="H568" s="134" t="n">
        <v>105822087</v>
      </c>
      <c r="I568" s="134" t="n">
        <v>101334393.08</v>
      </c>
      <c r="J568" s="135" t="n">
        <f aca="false">I568-H568</f>
        <v>-4487693.92</v>
      </c>
      <c r="K568" s="135" t="n">
        <f aca="false">I568/H568*100</f>
        <v>95.7592086423319</v>
      </c>
      <c r="L568" s="122" t="s">
        <v>334</v>
      </c>
      <c r="M568" s="122" t="s">
        <v>334</v>
      </c>
      <c r="N568" s="136"/>
      <c r="O568" s="137"/>
    </row>
    <row r="569" s="76" customFormat="true" ht="69" hidden="false" customHeight="true" outlineLevel="0" collapsed="false">
      <c r="A569" s="183" t="s">
        <v>1062</v>
      </c>
      <c r="B569" s="111" t="s">
        <v>1063</v>
      </c>
      <c r="C569" s="118" t="s">
        <v>334</v>
      </c>
      <c r="D569" s="112" t="n">
        <f aca="false">D570</f>
        <v>10000000</v>
      </c>
      <c r="E569" s="112" t="n">
        <v>10000000</v>
      </c>
      <c r="F569" s="162" t="n">
        <f aca="false">E569-D569</f>
        <v>0</v>
      </c>
      <c r="G569" s="162" t="n">
        <f aca="false">E569/D569*100</f>
        <v>100</v>
      </c>
      <c r="H569" s="113" t="n">
        <f aca="false">H570</f>
        <v>10000000</v>
      </c>
      <c r="I569" s="113" t="n">
        <f aca="false">I570</f>
        <v>0</v>
      </c>
      <c r="J569" s="104" t="n">
        <f aca="false">I569-H569</f>
        <v>-10000000</v>
      </c>
      <c r="K569" s="104" t="n">
        <f aca="false">I569/H569*100</f>
        <v>0</v>
      </c>
      <c r="L569" s="122" t="s">
        <v>334</v>
      </c>
      <c r="M569" s="122" t="s">
        <v>334</v>
      </c>
      <c r="N569" s="123"/>
      <c r="O569" s="116"/>
    </row>
    <row r="570" s="99" customFormat="true" ht="32.25" hidden="false" customHeight="true" outlineLevel="0" collapsed="false">
      <c r="A570" s="124" t="s">
        <v>810</v>
      </c>
      <c r="B570" s="125" t="s">
        <v>1064</v>
      </c>
      <c r="C570" s="118" t="s">
        <v>334</v>
      </c>
      <c r="D570" s="126" t="n">
        <v>10000000</v>
      </c>
      <c r="E570" s="126" t="n">
        <v>10000000</v>
      </c>
      <c r="F570" s="163" t="n">
        <f aca="false">E570-D570</f>
        <v>0</v>
      </c>
      <c r="G570" s="163" t="n">
        <f aca="false">E570/D570*100</f>
        <v>100</v>
      </c>
      <c r="H570" s="129" t="n">
        <f aca="false">H571</f>
        <v>10000000</v>
      </c>
      <c r="I570" s="129" t="n">
        <f aca="false">I571</f>
        <v>0</v>
      </c>
      <c r="J570" s="130" t="n">
        <f aca="false">I570-H570</f>
        <v>-10000000</v>
      </c>
      <c r="K570" s="130" t="n">
        <f aca="false">I570/H570*100</f>
        <v>0</v>
      </c>
      <c r="L570" s="122" t="s">
        <v>334</v>
      </c>
      <c r="M570" s="122" t="s">
        <v>334</v>
      </c>
      <c r="N570" s="131"/>
      <c r="O570" s="110"/>
    </row>
    <row r="571" s="138" customFormat="true" ht="15" hidden="false" customHeight="false" outlineLevel="0" collapsed="false">
      <c r="A571" s="132" t="s">
        <v>369</v>
      </c>
      <c r="B571" s="133" t="s">
        <v>1065</v>
      </c>
      <c r="C571" s="118" t="s">
        <v>334</v>
      </c>
      <c r="D571" s="118" t="s">
        <v>334</v>
      </c>
      <c r="E571" s="118" t="n">
        <v>10000000</v>
      </c>
      <c r="F571" s="118" t="s">
        <v>334</v>
      </c>
      <c r="G571" s="118" t="s">
        <v>334</v>
      </c>
      <c r="H571" s="134" t="n">
        <v>10000000</v>
      </c>
      <c r="I571" s="134"/>
      <c r="J571" s="135" t="n">
        <f aca="false">I571-H571</f>
        <v>-10000000</v>
      </c>
      <c r="K571" s="135" t="n">
        <f aca="false">I571/H571*100</f>
        <v>0</v>
      </c>
      <c r="L571" s="122" t="s">
        <v>334</v>
      </c>
      <c r="M571" s="122" t="s">
        <v>334</v>
      </c>
      <c r="N571" s="136"/>
      <c r="O571" s="137"/>
    </row>
    <row r="572" s="76" customFormat="true" ht="76.5" hidden="false" customHeight="true" outlineLevel="0" collapsed="false">
      <c r="A572" s="183" t="s">
        <v>1066</v>
      </c>
      <c r="B572" s="111" t="s">
        <v>1067</v>
      </c>
      <c r="C572" s="118" t="s">
        <v>334</v>
      </c>
      <c r="D572" s="112" t="n">
        <f aca="false">D573</f>
        <v>1146440</v>
      </c>
      <c r="E572" s="112" t="n">
        <v>1146440</v>
      </c>
      <c r="F572" s="162" t="n">
        <f aca="false">E572-D572</f>
        <v>0</v>
      </c>
      <c r="G572" s="162" t="n">
        <f aca="false">E572/D572*100</f>
        <v>100</v>
      </c>
      <c r="H572" s="113" t="n">
        <f aca="false">H573</f>
        <v>1146440</v>
      </c>
      <c r="I572" s="113" t="n">
        <f aca="false">I573</f>
        <v>1146440</v>
      </c>
      <c r="J572" s="104" t="n">
        <f aca="false">I572-H572</f>
        <v>0</v>
      </c>
      <c r="K572" s="104" t="n">
        <f aca="false">I572/H572*100</f>
        <v>100</v>
      </c>
      <c r="L572" s="122" t="s">
        <v>334</v>
      </c>
      <c r="M572" s="122" t="s">
        <v>334</v>
      </c>
      <c r="N572" s="123"/>
      <c r="O572" s="116"/>
    </row>
    <row r="573" s="99" customFormat="true" ht="51" hidden="false" customHeight="true" outlineLevel="0" collapsed="false">
      <c r="A573" s="124" t="s">
        <v>1006</v>
      </c>
      <c r="B573" s="125" t="s">
        <v>1068</v>
      </c>
      <c r="C573" s="118" t="s">
        <v>334</v>
      </c>
      <c r="D573" s="126" t="n">
        <v>1146440</v>
      </c>
      <c r="E573" s="126" t="n">
        <v>1146440</v>
      </c>
      <c r="F573" s="163" t="n">
        <f aca="false">E573-D573</f>
        <v>0</v>
      </c>
      <c r="G573" s="163" t="n">
        <f aca="false">E573/D573*100</f>
        <v>100</v>
      </c>
      <c r="H573" s="129" t="n">
        <f aca="false">H574</f>
        <v>1146440</v>
      </c>
      <c r="I573" s="129" t="n">
        <f aca="false">I574</f>
        <v>1146440</v>
      </c>
      <c r="J573" s="130" t="n">
        <f aca="false">I573-H573</f>
        <v>0</v>
      </c>
      <c r="K573" s="130" t="n">
        <f aca="false">I573/H573*100</f>
        <v>100</v>
      </c>
      <c r="L573" s="122" t="s">
        <v>334</v>
      </c>
      <c r="M573" s="122" t="s">
        <v>334</v>
      </c>
      <c r="N573" s="131"/>
      <c r="O573" s="110"/>
    </row>
    <row r="574" s="138" customFormat="true" ht="26.25" hidden="false" customHeight="false" outlineLevel="0" collapsed="false">
      <c r="A574" s="132" t="s">
        <v>927</v>
      </c>
      <c r="B574" s="133" t="s">
        <v>1069</v>
      </c>
      <c r="C574" s="118" t="s">
        <v>334</v>
      </c>
      <c r="D574" s="118" t="s">
        <v>334</v>
      </c>
      <c r="E574" s="118" t="n">
        <v>1146440</v>
      </c>
      <c r="F574" s="118" t="s">
        <v>334</v>
      </c>
      <c r="G574" s="118" t="s">
        <v>334</v>
      </c>
      <c r="H574" s="134" t="n">
        <v>1146440</v>
      </c>
      <c r="I574" s="134" t="n">
        <v>1146440</v>
      </c>
      <c r="J574" s="135" t="n">
        <f aca="false">I574-H574</f>
        <v>0</v>
      </c>
      <c r="K574" s="135" t="n">
        <f aca="false">I574/H574*100</f>
        <v>100</v>
      </c>
      <c r="L574" s="122" t="s">
        <v>334</v>
      </c>
      <c r="M574" s="122" t="s">
        <v>334</v>
      </c>
      <c r="N574" s="136"/>
      <c r="O574" s="137"/>
    </row>
    <row r="575" s="76" customFormat="true" ht="25.5" hidden="false" customHeight="false" outlineLevel="0" collapsed="false">
      <c r="A575" s="117" t="s">
        <v>1070</v>
      </c>
      <c r="B575" s="111" t="s">
        <v>1071</v>
      </c>
      <c r="C575" s="118" t="s">
        <v>334</v>
      </c>
      <c r="D575" s="185" t="n">
        <f aca="false">D576</f>
        <v>1600000</v>
      </c>
      <c r="E575" s="112" t="n">
        <v>1600000</v>
      </c>
      <c r="F575" s="162" t="n">
        <f aca="false">E575-D575</f>
        <v>0</v>
      </c>
      <c r="G575" s="162" t="n">
        <f aca="false">E575/D575*100</f>
        <v>100</v>
      </c>
      <c r="H575" s="113" t="n">
        <f aca="false">H576</f>
        <v>1600000</v>
      </c>
      <c r="I575" s="113" t="n">
        <f aca="false">I576</f>
        <v>1600000</v>
      </c>
      <c r="J575" s="104" t="n">
        <f aca="false">I575-H575</f>
        <v>0</v>
      </c>
      <c r="K575" s="104" t="n">
        <f aca="false">I575/H575*100</f>
        <v>100</v>
      </c>
      <c r="L575" s="122" t="s">
        <v>334</v>
      </c>
      <c r="M575" s="122" t="s">
        <v>334</v>
      </c>
      <c r="N575" s="123"/>
      <c r="O575" s="116"/>
    </row>
    <row r="576" s="99" customFormat="true" ht="50.25" hidden="false" customHeight="true" outlineLevel="0" collapsed="false">
      <c r="A576" s="124" t="s">
        <v>1006</v>
      </c>
      <c r="B576" s="125" t="s">
        <v>1072</v>
      </c>
      <c r="C576" s="118" t="s">
        <v>334</v>
      </c>
      <c r="D576" s="126" t="n">
        <v>1600000</v>
      </c>
      <c r="E576" s="126" t="n">
        <v>1600000</v>
      </c>
      <c r="F576" s="163" t="n">
        <f aca="false">E576-D576</f>
        <v>0</v>
      </c>
      <c r="G576" s="163" t="n">
        <f aca="false">E576/D576*100</f>
        <v>100</v>
      </c>
      <c r="H576" s="129" t="n">
        <f aca="false">H577</f>
        <v>1600000</v>
      </c>
      <c r="I576" s="129" t="n">
        <f aca="false">I577</f>
        <v>1600000</v>
      </c>
      <c r="J576" s="130" t="n">
        <f aca="false">I576-H576</f>
        <v>0</v>
      </c>
      <c r="K576" s="130" t="n">
        <f aca="false">I576/H576*100</f>
        <v>100</v>
      </c>
      <c r="L576" s="122" t="s">
        <v>334</v>
      </c>
      <c r="M576" s="122" t="s">
        <v>334</v>
      </c>
      <c r="N576" s="131"/>
      <c r="O576" s="110"/>
    </row>
    <row r="577" s="138" customFormat="true" ht="27" hidden="false" customHeight="false" outlineLevel="0" collapsed="false">
      <c r="A577" s="132" t="s">
        <v>927</v>
      </c>
      <c r="B577" s="133" t="s">
        <v>1073</v>
      </c>
      <c r="C577" s="118" t="s">
        <v>334</v>
      </c>
      <c r="D577" s="118" t="s">
        <v>334</v>
      </c>
      <c r="E577" s="118" t="n">
        <v>1600000</v>
      </c>
      <c r="F577" s="118" t="s">
        <v>334</v>
      </c>
      <c r="G577" s="118" t="s">
        <v>334</v>
      </c>
      <c r="H577" s="134" t="n">
        <v>1600000</v>
      </c>
      <c r="I577" s="134" t="n">
        <v>1600000</v>
      </c>
      <c r="J577" s="135" t="n">
        <f aca="false">I577-H577</f>
        <v>0</v>
      </c>
      <c r="K577" s="135" t="n">
        <f aca="false">I577/H577*100</f>
        <v>100</v>
      </c>
      <c r="L577" s="122" t="s">
        <v>334</v>
      </c>
      <c r="M577" s="122" t="s">
        <v>334</v>
      </c>
      <c r="N577" s="136"/>
      <c r="O577" s="137"/>
    </row>
    <row r="578" s="158" customFormat="true" ht="48" hidden="false" customHeight="false" outlineLevel="0" collapsed="false">
      <c r="A578" s="154" t="s">
        <v>1074</v>
      </c>
      <c r="B578" s="111" t="s">
        <v>1075</v>
      </c>
      <c r="C578" s="118" t="s">
        <v>334</v>
      </c>
      <c r="D578" s="185" t="n">
        <f aca="false">D579</f>
        <v>7022490.6</v>
      </c>
      <c r="E578" s="112" t="n">
        <v>7022490.6</v>
      </c>
      <c r="F578" s="162" t="n">
        <f aca="false">E578-D578</f>
        <v>0</v>
      </c>
      <c r="G578" s="162" t="n">
        <f aca="false">E578/D578*100</f>
        <v>100</v>
      </c>
      <c r="H578" s="113" t="n">
        <f aca="false">H579</f>
        <v>7022490.6</v>
      </c>
      <c r="I578" s="113" t="n">
        <f aca="false">I579</f>
        <v>5848430.15</v>
      </c>
      <c r="J578" s="104" t="n">
        <f aca="false">I578-H578</f>
        <v>-1174060.45</v>
      </c>
      <c r="K578" s="104" t="n">
        <f aca="false">I578/H578*100</f>
        <v>83.2814236874878</v>
      </c>
      <c r="L578" s="122" t="s">
        <v>334</v>
      </c>
      <c r="M578" s="122" t="s">
        <v>334</v>
      </c>
      <c r="N578" s="156"/>
      <c r="O578" s="157"/>
    </row>
    <row r="579" s="76" customFormat="true" ht="66" hidden="false" customHeight="true" outlineLevel="0" collapsed="false">
      <c r="A579" s="183" t="s">
        <v>1076</v>
      </c>
      <c r="B579" s="111" t="s">
        <v>1077</v>
      </c>
      <c r="C579" s="118" t="s">
        <v>334</v>
      </c>
      <c r="D579" s="112" t="n">
        <f aca="false">D580</f>
        <v>7022490.6</v>
      </c>
      <c r="E579" s="112" t="n">
        <v>7022490.6</v>
      </c>
      <c r="F579" s="162" t="n">
        <f aca="false">E579-D579</f>
        <v>0</v>
      </c>
      <c r="G579" s="162" t="n">
        <f aca="false">E579/D579*100</f>
        <v>100</v>
      </c>
      <c r="H579" s="113" t="n">
        <f aca="false">H580</f>
        <v>7022490.6</v>
      </c>
      <c r="I579" s="113" t="n">
        <f aca="false">I580</f>
        <v>5848430.15</v>
      </c>
      <c r="J579" s="104" t="n">
        <f aca="false">I579-H579</f>
        <v>-1174060.45</v>
      </c>
      <c r="K579" s="104" t="n">
        <f aca="false">I579/H579*100</f>
        <v>83.2814236874878</v>
      </c>
      <c r="L579" s="122" t="s">
        <v>334</v>
      </c>
      <c r="M579" s="122" t="s">
        <v>334</v>
      </c>
      <c r="N579" s="123"/>
      <c r="O579" s="116"/>
    </row>
    <row r="580" s="99" customFormat="true" ht="47.25" hidden="false" customHeight="true" outlineLevel="0" collapsed="false">
      <c r="A580" s="124" t="s">
        <v>1006</v>
      </c>
      <c r="B580" s="125" t="s">
        <v>1078</v>
      </c>
      <c r="C580" s="118" t="s">
        <v>334</v>
      </c>
      <c r="D580" s="126" t="n">
        <v>7022490.6</v>
      </c>
      <c r="E580" s="126" t="n">
        <v>7022490.6</v>
      </c>
      <c r="F580" s="163" t="n">
        <f aca="false">E580-D580</f>
        <v>0</v>
      </c>
      <c r="G580" s="163" t="n">
        <f aca="false">E580/D580*100</f>
        <v>100</v>
      </c>
      <c r="H580" s="129" t="n">
        <f aca="false">H581</f>
        <v>7022490.6</v>
      </c>
      <c r="I580" s="129" t="n">
        <f aca="false">I581</f>
        <v>5848430.15</v>
      </c>
      <c r="J580" s="130" t="n">
        <f aca="false">I580-H580</f>
        <v>-1174060.45</v>
      </c>
      <c r="K580" s="130" t="n">
        <f aca="false">I580/H580*100</f>
        <v>83.2814236874878</v>
      </c>
      <c r="L580" s="122" t="s">
        <v>334</v>
      </c>
      <c r="M580" s="122" t="s">
        <v>334</v>
      </c>
      <c r="N580" s="131"/>
      <c r="O580" s="110"/>
    </row>
    <row r="581" s="138" customFormat="true" ht="27" hidden="false" customHeight="false" outlineLevel="0" collapsed="false">
      <c r="A581" s="132" t="s">
        <v>927</v>
      </c>
      <c r="B581" s="133" t="s">
        <v>1079</v>
      </c>
      <c r="C581" s="118" t="s">
        <v>334</v>
      </c>
      <c r="D581" s="118" t="s">
        <v>334</v>
      </c>
      <c r="E581" s="118" t="n">
        <v>7022490.6</v>
      </c>
      <c r="F581" s="118" t="s">
        <v>334</v>
      </c>
      <c r="G581" s="118" t="s">
        <v>334</v>
      </c>
      <c r="H581" s="134" t="n">
        <v>7022490.6</v>
      </c>
      <c r="I581" s="134" t="n">
        <v>5848430.15</v>
      </c>
      <c r="J581" s="135" t="n">
        <f aca="false">I581-H581</f>
        <v>-1174060.45</v>
      </c>
      <c r="K581" s="135" t="n">
        <f aca="false">I581/H581*100</f>
        <v>83.2814236874878</v>
      </c>
      <c r="L581" s="122" t="s">
        <v>334</v>
      </c>
      <c r="M581" s="122" t="s">
        <v>334</v>
      </c>
      <c r="N581" s="136"/>
      <c r="O581" s="137"/>
    </row>
    <row r="582" s="158" customFormat="true" ht="79.5" hidden="false" customHeight="false" outlineLevel="0" collapsed="false">
      <c r="A582" s="154" t="s">
        <v>1025</v>
      </c>
      <c r="B582" s="111" t="s">
        <v>1080</v>
      </c>
      <c r="C582" s="118" t="s">
        <v>334</v>
      </c>
      <c r="D582" s="185" t="n">
        <f aca="false">D583</f>
        <v>3580700</v>
      </c>
      <c r="E582" s="112" t="n">
        <v>3393258</v>
      </c>
      <c r="F582" s="162" t="n">
        <f aca="false">E582-D582</f>
        <v>-187442</v>
      </c>
      <c r="G582" s="162" t="n">
        <f aca="false">E582/D582*100</f>
        <v>94.7652135057391</v>
      </c>
      <c r="H582" s="113" t="n">
        <f aca="false">H583</f>
        <v>3393258</v>
      </c>
      <c r="I582" s="113" t="n">
        <f aca="false">I583</f>
        <v>3393258</v>
      </c>
      <c r="J582" s="104" t="n">
        <f aca="false">I582-H582</f>
        <v>0</v>
      </c>
      <c r="K582" s="104" t="n">
        <f aca="false">I582/H582*100</f>
        <v>100</v>
      </c>
      <c r="L582" s="122" t="s">
        <v>334</v>
      </c>
      <c r="M582" s="122" t="s">
        <v>334</v>
      </c>
      <c r="N582" s="156"/>
      <c r="O582" s="157"/>
    </row>
    <row r="583" s="76" customFormat="true" ht="38.25" hidden="false" customHeight="false" outlineLevel="0" collapsed="false">
      <c r="A583" s="183" t="s">
        <v>1027</v>
      </c>
      <c r="B583" s="111" t="s">
        <v>1081</v>
      </c>
      <c r="C583" s="118" t="s">
        <v>334</v>
      </c>
      <c r="D583" s="112" t="n">
        <f aca="false">D584</f>
        <v>3580700</v>
      </c>
      <c r="E583" s="112" t="n">
        <v>3393258</v>
      </c>
      <c r="F583" s="162" t="n">
        <f aca="false">E583-D583</f>
        <v>-187442</v>
      </c>
      <c r="G583" s="162" t="n">
        <f aca="false">E583/D583*100</f>
        <v>94.7652135057391</v>
      </c>
      <c r="H583" s="113" t="n">
        <f aca="false">H584</f>
        <v>3393258</v>
      </c>
      <c r="I583" s="113" t="n">
        <f aca="false">I584</f>
        <v>3393258</v>
      </c>
      <c r="J583" s="104" t="n">
        <f aca="false">I583-H583</f>
        <v>0</v>
      </c>
      <c r="K583" s="104" t="n">
        <f aca="false">I583/H583*100</f>
        <v>100</v>
      </c>
      <c r="L583" s="122" t="s">
        <v>334</v>
      </c>
      <c r="M583" s="122" t="s">
        <v>334</v>
      </c>
      <c r="N583" s="123"/>
      <c r="O583" s="116"/>
    </row>
    <row r="584" s="99" customFormat="true" ht="43.5" hidden="false" customHeight="true" outlineLevel="0" collapsed="false">
      <c r="A584" s="124" t="s">
        <v>1006</v>
      </c>
      <c r="B584" s="125" t="s">
        <v>1082</v>
      </c>
      <c r="C584" s="118" t="s">
        <v>334</v>
      </c>
      <c r="D584" s="126" t="n">
        <v>3580700</v>
      </c>
      <c r="E584" s="126" t="n">
        <v>3393258</v>
      </c>
      <c r="F584" s="163" t="n">
        <f aca="false">E584-D584</f>
        <v>-187442</v>
      </c>
      <c r="G584" s="163" t="n">
        <f aca="false">E584/D584*100</f>
        <v>94.7652135057391</v>
      </c>
      <c r="H584" s="129" t="n">
        <f aca="false">H585</f>
        <v>3393258</v>
      </c>
      <c r="I584" s="129" t="n">
        <f aca="false">I585</f>
        <v>3393258</v>
      </c>
      <c r="J584" s="130" t="n">
        <f aca="false">I584-H584</f>
        <v>0</v>
      </c>
      <c r="K584" s="130" t="n">
        <f aca="false">I584/H584*100</f>
        <v>100</v>
      </c>
      <c r="L584" s="122" t="s">
        <v>334</v>
      </c>
      <c r="M584" s="122" t="s">
        <v>334</v>
      </c>
      <c r="N584" s="131"/>
      <c r="O584" s="110"/>
    </row>
    <row r="585" s="138" customFormat="true" ht="27" hidden="false" customHeight="false" outlineLevel="0" collapsed="false">
      <c r="A585" s="132" t="s">
        <v>927</v>
      </c>
      <c r="B585" s="133" t="s">
        <v>1083</v>
      </c>
      <c r="C585" s="118" t="s">
        <v>334</v>
      </c>
      <c r="D585" s="118" t="s">
        <v>334</v>
      </c>
      <c r="E585" s="118" t="n">
        <v>3393258</v>
      </c>
      <c r="F585" s="118" t="s">
        <v>334</v>
      </c>
      <c r="G585" s="118" t="s">
        <v>334</v>
      </c>
      <c r="H585" s="134" t="n">
        <v>3393258</v>
      </c>
      <c r="I585" s="134" t="n">
        <v>3393258</v>
      </c>
      <c r="J585" s="104" t="n">
        <f aca="false">I585-H585</f>
        <v>0</v>
      </c>
      <c r="K585" s="104" t="n">
        <f aca="false">I585/H585*100</f>
        <v>100</v>
      </c>
      <c r="L585" s="122" t="s">
        <v>334</v>
      </c>
      <c r="M585" s="122" t="s">
        <v>334</v>
      </c>
      <c r="N585" s="136"/>
      <c r="O585" s="137"/>
    </row>
    <row r="586" s="158" customFormat="true" ht="111" hidden="false" customHeight="false" outlineLevel="0" collapsed="false">
      <c r="A586" s="154" t="s">
        <v>1084</v>
      </c>
      <c r="B586" s="111" t="s">
        <v>1085</v>
      </c>
      <c r="C586" s="118" t="s">
        <v>334</v>
      </c>
      <c r="D586" s="185" t="n">
        <f aca="false">D587</f>
        <v>4465000</v>
      </c>
      <c r="E586" s="112" t="n">
        <v>4327000</v>
      </c>
      <c r="F586" s="162" t="n">
        <f aca="false">E586-D586</f>
        <v>-138000</v>
      </c>
      <c r="G586" s="162" t="n">
        <f aca="false">E586/D586*100</f>
        <v>96.9092945128779</v>
      </c>
      <c r="H586" s="113" t="n">
        <f aca="false">H587</f>
        <v>4327000</v>
      </c>
      <c r="I586" s="113" t="n">
        <f aca="false">I587</f>
        <v>4327000</v>
      </c>
      <c r="J586" s="104" t="n">
        <f aca="false">I586-H586</f>
        <v>0</v>
      </c>
      <c r="K586" s="104" t="n">
        <f aca="false">I586/H586*100</f>
        <v>100</v>
      </c>
      <c r="L586" s="122" t="s">
        <v>334</v>
      </c>
      <c r="M586" s="122" t="s">
        <v>334</v>
      </c>
      <c r="N586" s="156"/>
      <c r="O586" s="157"/>
    </row>
    <row r="587" s="76" customFormat="true" ht="20.25" hidden="false" customHeight="true" outlineLevel="0" collapsed="false">
      <c r="A587" s="183" t="s">
        <v>1086</v>
      </c>
      <c r="B587" s="111" t="s">
        <v>1087</v>
      </c>
      <c r="C587" s="118" t="s">
        <v>334</v>
      </c>
      <c r="D587" s="112" t="n">
        <f aca="false">D588</f>
        <v>4465000</v>
      </c>
      <c r="E587" s="112" t="n">
        <v>4327000</v>
      </c>
      <c r="F587" s="162" t="n">
        <f aca="false">E587-D587</f>
        <v>-138000</v>
      </c>
      <c r="G587" s="162" t="n">
        <f aca="false">E587/D587*100</f>
        <v>96.9092945128779</v>
      </c>
      <c r="H587" s="113" t="n">
        <f aca="false">H588</f>
        <v>4327000</v>
      </c>
      <c r="I587" s="113" t="n">
        <f aca="false">I588</f>
        <v>4327000</v>
      </c>
      <c r="J587" s="104" t="n">
        <f aca="false">I587-H587</f>
        <v>0</v>
      </c>
      <c r="K587" s="104" t="n">
        <f aca="false">I587/H587*100</f>
        <v>100</v>
      </c>
      <c r="L587" s="122" t="s">
        <v>334</v>
      </c>
      <c r="M587" s="122" t="s">
        <v>334</v>
      </c>
      <c r="N587" s="123"/>
      <c r="O587" s="116"/>
    </row>
    <row r="588" s="99" customFormat="true" ht="52.5" hidden="false" customHeight="true" outlineLevel="0" collapsed="false">
      <c r="A588" s="124" t="s">
        <v>1006</v>
      </c>
      <c r="B588" s="125" t="s">
        <v>1088</v>
      </c>
      <c r="C588" s="118" t="s">
        <v>334</v>
      </c>
      <c r="D588" s="126" t="n">
        <v>4465000</v>
      </c>
      <c r="E588" s="126" t="n">
        <v>4327000</v>
      </c>
      <c r="F588" s="163" t="n">
        <f aca="false">E588-D588</f>
        <v>-138000</v>
      </c>
      <c r="G588" s="163" t="n">
        <f aca="false">E588/D588*100</f>
        <v>96.9092945128779</v>
      </c>
      <c r="H588" s="129" t="n">
        <f aca="false">H589</f>
        <v>4327000</v>
      </c>
      <c r="I588" s="129" t="n">
        <f aca="false">I589</f>
        <v>4327000</v>
      </c>
      <c r="J588" s="130" t="n">
        <f aca="false">I588-H588</f>
        <v>0</v>
      </c>
      <c r="K588" s="130" t="n">
        <f aca="false">I588/H588*100</f>
        <v>100</v>
      </c>
      <c r="L588" s="122" t="s">
        <v>334</v>
      </c>
      <c r="M588" s="122" t="s">
        <v>334</v>
      </c>
      <c r="N588" s="131"/>
      <c r="O588" s="110"/>
    </row>
    <row r="589" s="138" customFormat="true" ht="27" hidden="false" customHeight="false" outlineLevel="0" collapsed="false">
      <c r="A589" s="132" t="s">
        <v>927</v>
      </c>
      <c r="B589" s="133" t="s">
        <v>1089</v>
      </c>
      <c r="C589" s="118" t="s">
        <v>334</v>
      </c>
      <c r="D589" s="118" t="s">
        <v>334</v>
      </c>
      <c r="E589" s="118" t="n">
        <v>4327000</v>
      </c>
      <c r="F589" s="118" t="s">
        <v>334</v>
      </c>
      <c r="G589" s="118" t="s">
        <v>334</v>
      </c>
      <c r="H589" s="134" t="n">
        <v>4327000</v>
      </c>
      <c r="I589" s="134" t="n">
        <v>4327000</v>
      </c>
      <c r="J589" s="135" t="n">
        <f aca="false">I589-H589</f>
        <v>0</v>
      </c>
      <c r="K589" s="135" t="n">
        <f aca="false">I589/H589*100</f>
        <v>100</v>
      </c>
      <c r="L589" s="122" t="s">
        <v>334</v>
      </c>
      <c r="M589" s="122" t="s">
        <v>334</v>
      </c>
      <c r="N589" s="136"/>
      <c r="O589" s="137"/>
    </row>
    <row r="590" s="158" customFormat="true" ht="111" hidden="false" customHeight="false" outlineLevel="0" collapsed="false">
      <c r="A590" s="154" t="s">
        <v>1090</v>
      </c>
      <c r="B590" s="111" t="s">
        <v>1091</v>
      </c>
      <c r="C590" s="118" t="s">
        <v>334</v>
      </c>
      <c r="D590" s="185" t="n">
        <f aca="false">D591</f>
        <v>6800000</v>
      </c>
      <c r="E590" s="112" t="n">
        <v>6300000</v>
      </c>
      <c r="F590" s="162" t="n">
        <f aca="false">E590-D590</f>
        <v>-500000</v>
      </c>
      <c r="G590" s="162" t="n">
        <f aca="false">E590/D590*100</f>
        <v>92.6470588235294</v>
      </c>
      <c r="H590" s="113" t="n">
        <f aca="false">H591</f>
        <v>6300000</v>
      </c>
      <c r="I590" s="113" t="n">
        <f aca="false">I591</f>
        <v>6300000</v>
      </c>
      <c r="J590" s="104" t="n">
        <f aca="false">I590-H590</f>
        <v>0</v>
      </c>
      <c r="K590" s="104" t="n">
        <f aca="false">I590/H590*100</f>
        <v>100</v>
      </c>
      <c r="L590" s="122" t="s">
        <v>334</v>
      </c>
      <c r="M590" s="122" t="s">
        <v>334</v>
      </c>
      <c r="N590" s="156"/>
      <c r="O590" s="157"/>
    </row>
    <row r="591" s="76" customFormat="true" ht="20.25" hidden="false" customHeight="true" outlineLevel="0" collapsed="false">
      <c r="A591" s="183" t="s">
        <v>1092</v>
      </c>
      <c r="B591" s="111" t="s">
        <v>1093</v>
      </c>
      <c r="C591" s="118" t="s">
        <v>334</v>
      </c>
      <c r="D591" s="112" t="n">
        <f aca="false">D592</f>
        <v>6800000</v>
      </c>
      <c r="E591" s="112" t="n">
        <v>6300000</v>
      </c>
      <c r="F591" s="162" t="n">
        <f aca="false">E591-D591</f>
        <v>-500000</v>
      </c>
      <c r="G591" s="162" t="n">
        <f aca="false">E591/D591*100</f>
        <v>92.6470588235294</v>
      </c>
      <c r="H591" s="113" t="n">
        <f aca="false">H592</f>
        <v>6300000</v>
      </c>
      <c r="I591" s="113" t="n">
        <f aca="false">I592</f>
        <v>6300000</v>
      </c>
      <c r="J591" s="104" t="n">
        <f aca="false">I591-H591</f>
        <v>0</v>
      </c>
      <c r="K591" s="104" t="n">
        <f aca="false">I591/H591*100</f>
        <v>100</v>
      </c>
      <c r="L591" s="122" t="s">
        <v>334</v>
      </c>
      <c r="M591" s="122" t="s">
        <v>334</v>
      </c>
      <c r="N591" s="123"/>
      <c r="O591" s="116"/>
    </row>
    <row r="592" s="99" customFormat="true" ht="51.75" hidden="false" customHeight="true" outlineLevel="0" collapsed="false">
      <c r="A592" s="124" t="s">
        <v>1006</v>
      </c>
      <c r="B592" s="125" t="s">
        <v>1094</v>
      </c>
      <c r="C592" s="118" t="s">
        <v>334</v>
      </c>
      <c r="D592" s="126" t="n">
        <v>6800000</v>
      </c>
      <c r="E592" s="126" t="n">
        <v>6300000</v>
      </c>
      <c r="F592" s="163" t="n">
        <f aca="false">E592-D592</f>
        <v>-500000</v>
      </c>
      <c r="G592" s="163" t="n">
        <f aca="false">E592/D592*100</f>
        <v>92.6470588235294</v>
      </c>
      <c r="H592" s="129" t="n">
        <f aca="false">H593</f>
        <v>6300000</v>
      </c>
      <c r="I592" s="129" t="n">
        <f aca="false">I593</f>
        <v>6300000</v>
      </c>
      <c r="J592" s="130" t="n">
        <f aca="false">I592-H592</f>
        <v>0</v>
      </c>
      <c r="K592" s="130" t="n">
        <f aca="false">I592/H592*100</f>
        <v>100</v>
      </c>
      <c r="L592" s="122" t="s">
        <v>334</v>
      </c>
      <c r="M592" s="122" t="s">
        <v>334</v>
      </c>
      <c r="N592" s="131"/>
      <c r="O592" s="110"/>
    </row>
    <row r="593" s="138" customFormat="true" ht="26.25" hidden="false" customHeight="false" outlineLevel="0" collapsed="false">
      <c r="A593" s="132" t="s">
        <v>927</v>
      </c>
      <c r="B593" s="133" t="s">
        <v>1095</v>
      </c>
      <c r="C593" s="118" t="s">
        <v>334</v>
      </c>
      <c r="D593" s="118" t="s">
        <v>334</v>
      </c>
      <c r="E593" s="118" t="n">
        <v>6300000</v>
      </c>
      <c r="F593" s="118" t="s">
        <v>334</v>
      </c>
      <c r="G593" s="118" t="s">
        <v>334</v>
      </c>
      <c r="H593" s="134" t="n">
        <v>6300000</v>
      </c>
      <c r="I593" s="134" t="n">
        <v>6300000</v>
      </c>
      <c r="J593" s="135" t="n">
        <f aca="false">I593-H593</f>
        <v>0</v>
      </c>
      <c r="K593" s="135" t="n">
        <f aca="false">I593/H593*100</f>
        <v>100</v>
      </c>
      <c r="L593" s="122" t="s">
        <v>334</v>
      </c>
      <c r="M593" s="122" t="s">
        <v>334</v>
      </c>
      <c r="N593" s="136"/>
      <c r="O593" s="137"/>
    </row>
    <row r="594" s="99" customFormat="true" ht="27" hidden="false" customHeight="false" outlineLevel="0" collapsed="false">
      <c r="A594" s="186" t="s">
        <v>1096</v>
      </c>
      <c r="B594" s="125" t="s">
        <v>1097</v>
      </c>
      <c r="C594" s="118" t="s">
        <v>334</v>
      </c>
      <c r="D594" s="126"/>
      <c r="E594" s="126" t="n">
        <v>0</v>
      </c>
      <c r="F594" s="126"/>
      <c r="G594" s="126"/>
      <c r="H594" s="122" t="n">
        <v>38509980</v>
      </c>
      <c r="I594" s="122" t="n">
        <v>38509980</v>
      </c>
      <c r="J594" s="130" t="n">
        <f aca="false">I594-H594</f>
        <v>0</v>
      </c>
      <c r="K594" s="130" t="n">
        <f aca="false">I594/H594*100</f>
        <v>100</v>
      </c>
      <c r="L594" s="122" t="s">
        <v>334</v>
      </c>
      <c r="M594" s="122" t="s">
        <v>334</v>
      </c>
      <c r="N594" s="131"/>
      <c r="O594" s="110"/>
    </row>
    <row r="595" s="76" customFormat="true" ht="126.75" hidden="false" customHeight="false" outlineLevel="0" collapsed="false">
      <c r="A595" s="154" t="s">
        <v>1098</v>
      </c>
      <c r="B595" s="111" t="s">
        <v>1099</v>
      </c>
      <c r="C595" s="118" t="s">
        <v>334</v>
      </c>
      <c r="D595" s="185" t="n">
        <f aca="false">D596</f>
        <v>38509980</v>
      </c>
      <c r="E595" s="112" t="n">
        <v>38509980</v>
      </c>
      <c r="F595" s="162" t="n">
        <f aca="false">E595-D595</f>
        <v>0</v>
      </c>
      <c r="G595" s="162" t="n">
        <f aca="false">E595/D595*100</f>
        <v>100</v>
      </c>
      <c r="H595" s="113" t="n">
        <f aca="false">H596</f>
        <v>38509980</v>
      </c>
      <c r="I595" s="113" t="n">
        <f aca="false">I596</f>
        <v>38509980</v>
      </c>
      <c r="J595" s="104" t="n">
        <f aca="false">I595-H595</f>
        <v>0</v>
      </c>
      <c r="K595" s="104" t="n">
        <f aca="false">I595/H595*100</f>
        <v>100</v>
      </c>
      <c r="L595" s="122" t="s">
        <v>334</v>
      </c>
      <c r="M595" s="122" t="s">
        <v>334</v>
      </c>
      <c r="N595" s="123"/>
      <c r="O595" s="116"/>
    </row>
    <row r="596" s="99" customFormat="true" ht="50.25" hidden="false" customHeight="true" outlineLevel="0" collapsed="false">
      <c r="A596" s="124" t="s">
        <v>1006</v>
      </c>
      <c r="B596" s="125" t="s">
        <v>1100</v>
      </c>
      <c r="C596" s="118" t="s">
        <v>334</v>
      </c>
      <c r="D596" s="126" t="n">
        <v>38509980</v>
      </c>
      <c r="E596" s="126" t="n">
        <v>38509980</v>
      </c>
      <c r="F596" s="163" t="n">
        <f aca="false">E596-D596</f>
        <v>0</v>
      </c>
      <c r="G596" s="163" t="n">
        <f aca="false">E596/D596*100</f>
        <v>100</v>
      </c>
      <c r="H596" s="129" t="n">
        <f aca="false">H597</f>
        <v>38509980</v>
      </c>
      <c r="I596" s="129" t="n">
        <f aca="false">I597</f>
        <v>38509980</v>
      </c>
      <c r="J596" s="130" t="n">
        <f aca="false">I596-H596</f>
        <v>0</v>
      </c>
      <c r="K596" s="130" t="n">
        <f aca="false">I596/H596*100</f>
        <v>100</v>
      </c>
      <c r="L596" s="122" t="s">
        <v>334</v>
      </c>
      <c r="M596" s="122" t="s">
        <v>334</v>
      </c>
      <c r="N596" s="131"/>
      <c r="O596" s="110"/>
    </row>
    <row r="597" s="138" customFormat="true" ht="27" hidden="false" customHeight="false" outlineLevel="0" collapsed="false">
      <c r="A597" s="132" t="s">
        <v>927</v>
      </c>
      <c r="B597" s="133" t="s">
        <v>1101</v>
      </c>
      <c r="C597" s="118" t="s">
        <v>334</v>
      </c>
      <c r="D597" s="118" t="s">
        <v>334</v>
      </c>
      <c r="E597" s="118" t="n">
        <v>38509980</v>
      </c>
      <c r="F597" s="118" t="s">
        <v>334</v>
      </c>
      <c r="G597" s="118" t="s">
        <v>334</v>
      </c>
      <c r="H597" s="134" t="n">
        <v>38509980</v>
      </c>
      <c r="I597" s="134" t="n">
        <v>38509980</v>
      </c>
      <c r="J597" s="135" t="n">
        <f aca="false">I597-H597</f>
        <v>0</v>
      </c>
      <c r="K597" s="135" t="n">
        <f aca="false">I597/H597*100</f>
        <v>100</v>
      </c>
      <c r="L597" s="122" t="s">
        <v>334</v>
      </c>
      <c r="M597" s="122" t="s">
        <v>334</v>
      </c>
      <c r="N597" s="136"/>
      <c r="O597" s="137"/>
    </row>
    <row r="598" s="158" customFormat="true" ht="158.25" hidden="false" customHeight="false" outlineLevel="0" collapsed="false">
      <c r="A598" s="154" t="s">
        <v>1031</v>
      </c>
      <c r="B598" s="111" t="s">
        <v>1102</v>
      </c>
      <c r="C598" s="118" t="s">
        <v>334</v>
      </c>
      <c r="D598" s="185" t="n">
        <f aca="false">D599</f>
        <v>376925</v>
      </c>
      <c r="E598" s="112" t="n">
        <v>376925</v>
      </c>
      <c r="F598" s="162" t="n">
        <f aca="false">E598-D598</f>
        <v>0</v>
      </c>
      <c r="G598" s="162" t="n">
        <f aca="false">E598/D598*100</f>
        <v>100</v>
      </c>
      <c r="H598" s="113" t="n">
        <f aca="false">H599</f>
        <v>376925</v>
      </c>
      <c r="I598" s="113" t="n">
        <f aca="false">I599</f>
        <v>345004</v>
      </c>
      <c r="J598" s="104" t="n">
        <f aca="false">I598-H598</f>
        <v>-31921</v>
      </c>
      <c r="K598" s="104" t="n">
        <f aca="false">I598/H598*100</f>
        <v>91.5312064734364</v>
      </c>
      <c r="L598" s="122" t="s">
        <v>334</v>
      </c>
      <c r="M598" s="122" t="s">
        <v>334</v>
      </c>
      <c r="N598" s="156"/>
      <c r="O598" s="157"/>
    </row>
    <row r="599" s="76" customFormat="true" ht="48.75" hidden="false" customHeight="true" outlineLevel="0" collapsed="false">
      <c r="A599" s="183" t="s">
        <v>1103</v>
      </c>
      <c r="B599" s="111" t="s">
        <v>1104</v>
      </c>
      <c r="C599" s="118" t="s">
        <v>334</v>
      </c>
      <c r="D599" s="112" t="n">
        <f aca="false">D600</f>
        <v>376925</v>
      </c>
      <c r="E599" s="112" t="n">
        <v>376925</v>
      </c>
      <c r="F599" s="162" t="n">
        <f aca="false">E599-D599</f>
        <v>0</v>
      </c>
      <c r="G599" s="162" t="n">
        <f aca="false">E599/D599*100</f>
        <v>100</v>
      </c>
      <c r="H599" s="113" t="n">
        <f aca="false">H600</f>
        <v>376925</v>
      </c>
      <c r="I599" s="113" t="n">
        <f aca="false">I600</f>
        <v>345004</v>
      </c>
      <c r="J599" s="104" t="n">
        <f aca="false">I599-H599</f>
        <v>-31921</v>
      </c>
      <c r="K599" s="104" t="n">
        <f aca="false">I599/H599*100</f>
        <v>91.5312064734364</v>
      </c>
      <c r="L599" s="122" t="s">
        <v>334</v>
      </c>
      <c r="M599" s="122" t="s">
        <v>334</v>
      </c>
      <c r="N599" s="123"/>
      <c r="O599" s="116"/>
    </row>
    <row r="600" s="99" customFormat="true" ht="46.5" hidden="false" customHeight="true" outlineLevel="0" collapsed="false">
      <c r="A600" s="124" t="s">
        <v>1006</v>
      </c>
      <c r="B600" s="125" t="s">
        <v>1105</v>
      </c>
      <c r="C600" s="118" t="s">
        <v>334</v>
      </c>
      <c r="D600" s="126" t="n">
        <v>376925</v>
      </c>
      <c r="E600" s="126" t="n">
        <v>376925</v>
      </c>
      <c r="F600" s="163" t="n">
        <f aca="false">E600-D600</f>
        <v>0</v>
      </c>
      <c r="G600" s="163" t="n">
        <f aca="false">E600/D600*100</f>
        <v>100</v>
      </c>
      <c r="H600" s="129" t="n">
        <f aca="false">H601</f>
        <v>376925</v>
      </c>
      <c r="I600" s="129" t="n">
        <f aca="false">I601</f>
        <v>345004</v>
      </c>
      <c r="J600" s="130" t="n">
        <f aca="false">I600-H600</f>
        <v>-31921</v>
      </c>
      <c r="K600" s="130" t="n">
        <f aca="false">I600/H600*100</f>
        <v>91.5312064734364</v>
      </c>
      <c r="L600" s="122" t="s">
        <v>334</v>
      </c>
      <c r="M600" s="122" t="s">
        <v>334</v>
      </c>
      <c r="N600" s="131"/>
      <c r="O600" s="110"/>
    </row>
    <row r="601" s="138" customFormat="true" ht="26.25" hidden="false" customHeight="false" outlineLevel="0" collapsed="false">
      <c r="A601" s="132" t="s">
        <v>927</v>
      </c>
      <c r="B601" s="133" t="s">
        <v>1106</v>
      </c>
      <c r="C601" s="118" t="s">
        <v>334</v>
      </c>
      <c r="D601" s="118" t="s">
        <v>334</v>
      </c>
      <c r="E601" s="118" t="n">
        <v>376925</v>
      </c>
      <c r="F601" s="118" t="s">
        <v>334</v>
      </c>
      <c r="G601" s="118" t="s">
        <v>334</v>
      </c>
      <c r="H601" s="134" t="n">
        <v>376925</v>
      </c>
      <c r="I601" s="134" t="n">
        <v>345004</v>
      </c>
      <c r="J601" s="135" t="n">
        <f aca="false">I601-H601</f>
        <v>-31921</v>
      </c>
      <c r="K601" s="135" t="n">
        <f aca="false">I601/H601*100</f>
        <v>91.5312064734364</v>
      </c>
      <c r="L601" s="122" t="s">
        <v>334</v>
      </c>
      <c r="M601" s="122" t="s">
        <v>334</v>
      </c>
      <c r="N601" s="136"/>
      <c r="O601" s="137"/>
    </row>
    <row r="602" s="76" customFormat="true" ht="61.5" hidden="false" customHeight="true" outlineLevel="0" collapsed="false">
      <c r="A602" s="183" t="s">
        <v>1107</v>
      </c>
      <c r="B602" s="111" t="s">
        <v>1108</v>
      </c>
      <c r="C602" s="118" t="s">
        <v>334</v>
      </c>
      <c r="D602" s="185" t="n">
        <f aca="false">D603+D605</f>
        <v>282410190</v>
      </c>
      <c r="E602" s="112" t="n">
        <v>282410190</v>
      </c>
      <c r="F602" s="162" t="n">
        <f aca="false">E602-D602</f>
        <v>0</v>
      </c>
      <c r="G602" s="162" t="n">
        <f aca="false">E602/D602*100</f>
        <v>100</v>
      </c>
      <c r="H602" s="113" t="n">
        <f aca="false">H603+H605</f>
        <v>282410190</v>
      </c>
      <c r="I602" s="113" t="n">
        <f aca="false">I603+I605</f>
        <v>282409528.41</v>
      </c>
      <c r="J602" s="104" t="n">
        <f aca="false">I602-H602</f>
        <v>-661.589999973774</v>
      </c>
      <c r="K602" s="104" t="n">
        <f aca="false">I602/H602*100</f>
        <v>99.9997657343738</v>
      </c>
      <c r="L602" s="122" t="s">
        <v>334</v>
      </c>
      <c r="M602" s="122" t="s">
        <v>334</v>
      </c>
      <c r="N602" s="123"/>
      <c r="O602" s="116"/>
    </row>
    <row r="603" s="99" customFormat="true" ht="33.75" hidden="false" customHeight="true" outlineLevel="0" collapsed="false">
      <c r="A603" s="124" t="s">
        <v>371</v>
      </c>
      <c r="B603" s="125" t="s">
        <v>1109</v>
      </c>
      <c r="C603" s="118" t="s">
        <v>334</v>
      </c>
      <c r="D603" s="187" t="n">
        <v>2030000</v>
      </c>
      <c r="E603" s="126" t="n">
        <v>2030000</v>
      </c>
      <c r="F603" s="163" t="n">
        <f aca="false">E603-D603</f>
        <v>0</v>
      </c>
      <c r="G603" s="163" t="n">
        <f aca="false">E603/D603*100</f>
        <v>100</v>
      </c>
      <c r="H603" s="129" t="n">
        <f aca="false">H604</f>
        <v>2030000</v>
      </c>
      <c r="I603" s="129" t="n">
        <f aca="false">I604</f>
        <v>2029623.41</v>
      </c>
      <c r="J603" s="130" t="n">
        <f aca="false">I603-H603</f>
        <v>-376.590000000084</v>
      </c>
      <c r="K603" s="130" t="n">
        <f aca="false">I603/H603*100</f>
        <v>99.9814487684729</v>
      </c>
      <c r="L603" s="122" t="s">
        <v>334</v>
      </c>
      <c r="M603" s="122" t="s">
        <v>334</v>
      </c>
      <c r="N603" s="131"/>
      <c r="O603" s="110"/>
    </row>
    <row r="604" s="138" customFormat="true" ht="15" hidden="false" customHeight="false" outlineLevel="0" collapsed="false">
      <c r="A604" s="132" t="s">
        <v>369</v>
      </c>
      <c r="B604" s="133" t="s">
        <v>1110</v>
      </c>
      <c r="C604" s="118" t="s">
        <v>334</v>
      </c>
      <c r="D604" s="118" t="s">
        <v>334</v>
      </c>
      <c r="E604" s="118" t="n">
        <v>2030000</v>
      </c>
      <c r="F604" s="118" t="s">
        <v>334</v>
      </c>
      <c r="G604" s="118" t="s">
        <v>334</v>
      </c>
      <c r="H604" s="134" t="n">
        <v>2030000</v>
      </c>
      <c r="I604" s="134" t="n">
        <v>2029623.41</v>
      </c>
      <c r="J604" s="135" t="n">
        <f aca="false">I604-H604</f>
        <v>-376.590000000084</v>
      </c>
      <c r="K604" s="135" t="n">
        <f aca="false">I604/H604*100</f>
        <v>99.9814487684729</v>
      </c>
      <c r="L604" s="122" t="s">
        <v>334</v>
      </c>
      <c r="M604" s="122" t="s">
        <v>334</v>
      </c>
      <c r="N604" s="136"/>
      <c r="O604" s="137"/>
    </row>
    <row r="605" s="99" customFormat="true" ht="61.5" hidden="false" customHeight="true" outlineLevel="0" collapsed="false">
      <c r="A605" s="124" t="s">
        <v>1006</v>
      </c>
      <c r="B605" s="125" t="s">
        <v>1111</v>
      </c>
      <c r="C605" s="118" t="s">
        <v>334</v>
      </c>
      <c r="D605" s="126" t="n">
        <v>280380190</v>
      </c>
      <c r="E605" s="126" t="n">
        <v>280380190</v>
      </c>
      <c r="F605" s="163" t="n">
        <f aca="false">E605-D605</f>
        <v>0</v>
      </c>
      <c r="G605" s="163" t="n">
        <f aca="false">E605/D605*100</f>
        <v>100</v>
      </c>
      <c r="H605" s="129" t="n">
        <f aca="false">H606</f>
        <v>280380190</v>
      </c>
      <c r="I605" s="129" t="n">
        <f aca="false">I606</f>
        <v>280379905</v>
      </c>
      <c r="J605" s="130" t="n">
        <f aca="false">I605-H605</f>
        <v>-285</v>
      </c>
      <c r="K605" s="130" t="n">
        <f aca="false">I605/H605*100</f>
        <v>99.9998983523051</v>
      </c>
      <c r="L605" s="122" t="s">
        <v>334</v>
      </c>
      <c r="M605" s="122" t="s">
        <v>334</v>
      </c>
      <c r="N605" s="131"/>
      <c r="O605" s="110"/>
    </row>
    <row r="606" s="138" customFormat="true" ht="27" hidden="false" customHeight="false" outlineLevel="0" collapsed="false">
      <c r="A606" s="132" t="s">
        <v>927</v>
      </c>
      <c r="B606" s="133" t="s">
        <v>1112</v>
      </c>
      <c r="C606" s="118" t="s">
        <v>334</v>
      </c>
      <c r="D606" s="118" t="s">
        <v>334</v>
      </c>
      <c r="E606" s="118" t="n">
        <v>280380190</v>
      </c>
      <c r="F606" s="118" t="s">
        <v>334</v>
      </c>
      <c r="G606" s="118" t="s">
        <v>334</v>
      </c>
      <c r="H606" s="134" t="n">
        <v>280380190</v>
      </c>
      <c r="I606" s="134" t="n">
        <v>280379905</v>
      </c>
      <c r="J606" s="135" t="n">
        <f aca="false">I606-H606</f>
        <v>-285</v>
      </c>
      <c r="K606" s="135" t="n">
        <f aca="false">I606/H606*100</f>
        <v>99.9998983523051</v>
      </c>
      <c r="L606" s="122" t="s">
        <v>334</v>
      </c>
      <c r="M606" s="122" t="s">
        <v>334</v>
      </c>
      <c r="N606" s="136"/>
      <c r="O606" s="137"/>
    </row>
    <row r="607" s="76" customFormat="true" ht="16.5" hidden="false" customHeight="false" outlineLevel="0" collapsed="false">
      <c r="A607" s="154" t="s">
        <v>1113</v>
      </c>
      <c r="B607" s="111" t="s">
        <v>1114</v>
      </c>
      <c r="C607" s="118" t="s">
        <v>334</v>
      </c>
      <c r="D607" s="185" t="n">
        <f aca="false">D608</f>
        <v>152855</v>
      </c>
      <c r="E607" s="112" t="n">
        <v>152855</v>
      </c>
      <c r="F607" s="162" t="n">
        <f aca="false">E607-D607</f>
        <v>0</v>
      </c>
      <c r="G607" s="162" t="n">
        <f aca="false">E607/D607*100</f>
        <v>100</v>
      </c>
      <c r="H607" s="113" t="n">
        <f aca="false">H608</f>
        <v>152855</v>
      </c>
      <c r="I607" s="113" t="n">
        <f aca="false">I608</f>
        <v>152855</v>
      </c>
      <c r="J607" s="104" t="n">
        <f aca="false">I607-H607</f>
        <v>0</v>
      </c>
      <c r="K607" s="104" t="n">
        <f aca="false">I607/H607*100</f>
        <v>100</v>
      </c>
      <c r="L607" s="122" t="s">
        <v>334</v>
      </c>
      <c r="M607" s="122" t="s">
        <v>334</v>
      </c>
      <c r="N607" s="123"/>
      <c r="O607" s="116"/>
    </row>
    <row r="608" s="76" customFormat="true" ht="14.25" hidden="false" customHeight="false" outlineLevel="0" collapsed="false">
      <c r="A608" s="183" t="s">
        <v>1115</v>
      </c>
      <c r="B608" s="111" t="s">
        <v>1116</v>
      </c>
      <c r="C608" s="118" t="s">
        <v>334</v>
      </c>
      <c r="D608" s="112" t="n">
        <f aca="false">D609</f>
        <v>152855</v>
      </c>
      <c r="E608" s="112" t="n">
        <v>152855</v>
      </c>
      <c r="F608" s="162" t="n">
        <f aca="false">E608-D608</f>
        <v>0</v>
      </c>
      <c r="G608" s="162" t="n">
        <f aca="false">E608/D608*100</f>
        <v>100</v>
      </c>
      <c r="H608" s="113" t="n">
        <f aca="false">H609</f>
        <v>152855</v>
      </c>
      <c r="I608" s="113" t="n">
        <f aca="false">I609</f>
        <v>152855</v>
      </c>
      <c r="J608" s="104" t="n">
        <f aca="false">I608-H608</f>
        <v>0</v>
      </c>
      <c r="K608" s="104" t="n">
        <f aca="false">I608/H608*100</f>
        <v>100</v>
      </c>
      <c r="L608" s="122" t="s">
        <v>334</v>
      </c>
      <c r="M608" s="122" t="s">
        <v>334</v>
      </c>
      <c r="N608" s="123"/>
      <c r="O608" s="116"/>
    </row>
    <row r="609" s="99" customFormat="true" ht="43.5" hidden="false" customHeight="true" outlineLevel="0" collapsed="false">
      <c r="A609" s="124" t="s">
        <v>1006</v>
      </c>
      <c r="B609" s="125" t="s">
        <v>1117</v>
      </c>
      <c r="C609" s="118" t="s">
        <v>334</v>
      </c>
      <c r="D609" s="126" t="n">
        <v>152855</v>
      </c>
      <c r="E609" s="126" t="n">
        <v>152855</v>
      </c>
      <c r="F609" s="163" t="n">
        <f aca="false">E609-D609</f>
        <v>0</v>
      </c>
      <c r="G609" s="163" t="n">
        <f aca="false">E609/D609*100</f>
        <v>100</v>
      </c>
      <c r="H609" s="129" t="n">
        <f aca="false">H610</f>
        <v>152855</v>
      </c>
      <c r="I609" s="129" t="n">
        <f aca="false">I610</f>
        <v>152855</v>
      </c>
      <c r="J609" s="130" t="n">
        <f aca="false">I609-H609</f>
        <v>0</v>
      </c>
      <c r="K609" s="130" t="n">
        <f aca="false">I609/H609*100</f>
        <v>100</v>
      </c>
      <c r="L609" s="122" t="s">
        <v>334</v>
      </c>
      <c r="M609" s="122" t="s">
        <v>334</v>
      </c>
      <c r="N609" s="131"/>
      <c r="O609" s="110"/>
    </row>
    <row r="610" s="138" customFormat="true" ht="27" hidden="false" customHeight="false" outlineLevel="0" collapsed="false">
      <c r="A610" s="132" t="s">
        <v>927</v>
      </c>
      <c r="B610" s="133" t="s">
        <v>1118</v>
      </c>
      <c r="C610" s="118" t="s">
        <v>334</v>
      </c>
      <c r="D610" s="118" t="s">
        <v>334</v>
      </c>
      <c r="E610" s="118" t="n">
        <v>152855</v>
      </c>
      <c r="F610" s="118" t="s">
        <v>334</v>
      </c>
      <c r="G610" s="118" t="s">
        <v>334</v>
      </c>
      <c r="H610" s="134" t="n">
        <v>152855</v>
      </c>
      <c r="I610" s="134" t="n">
        <v>152855</v>
      </c>
      <c r="J610" s="104" t="n">
        <f aca="false">I610-H610</f>
        <v>0</v>
      </c>
      <c r="K610" s="104" t="n">
        <f aca="false">I610/H610*100</f>
        <v>100</v>
      </c>
      <c r="L610" s="122" t="s">
        <v>334</v>
      </c>
      <c r="M610" s="122" t="s">
        <v>334</v>
      </c>
      <c r="N610" s="136"/>
      <c r="O610" s="137"/>
    </row>
    <row r="611" s="158" customFormat="true" ht="32.25" hidden="false" customHeight="false" outlineLevel="0" collapsed="false">
      <c r="A611" s="154" t="s">
        <v>1119</v>
      </c>
      <c r="B611" s="111" t="s">
        <v>1120</v>
      </c>
      <c r="C611" s="118" t="s">
        <v>334</v>
      </c>
      <c r="D611" s="185" t="n">
        <f aca="false">D612+D616</f>
        <v>4006500</v>
      </c>
      <c r="E611" s="112" t="n">
        <v>3609800</v>
      </c>
      <c r="F611" s="162" t="n">
        <f aca="false">E611-D611</f>
        <v>-396700</v>
      </c>
      <c r="G611" s="162" t="n">
        <f aca="false">E611/D611*100</f>
        <v>90.0985897915887</v>
      </c>
      <c r="H611" s="113" t="n">
        <f aca="false">H612+H616</f>
        <v>3609800</v>
      </c>
      <c r="I611" s="113" t="n">
        <f aca="false">I612+I616</f>
        <v>3609800</v>
      </c>
      <c r="J611" s="104" t="n">
        <f aca="false">I611-H611</f>
        <v>0</v>
      </c>
      <c r="K611" s="104" t="n">
        <f aca="false">I611/H611*100</f>
        <v>100</v>
      </c>
      <c r="L611" s="122" t="s">
        <v>334</v>
      </c>
      <c r="M611" s="122" t="s">
        <v>334</v>
      </c>
      <c r="N611" s="156"/>
      <c r="O611" s="157"/>
    </row>
    <row r="612" s="158" customFormat="true" ht="32.25" hidden="false" customHeight="false" outlineLevel="0" collapsed="false">
      <c r="A612" s="155" t="s">
        <v>1121</v>
      </c>
      <c r="B612" s="111" t="s">
        <v>1122</v>
      </c>
      <c r="C612" s="118" t="s">
        <v>334</v>
      </c>
      <c r="D612" s="112" t="n">
        <f aca="false">D613</f>
        <v>2418800</v>
      </c>
      <c r="E612" s="112" t="n">
        <v>3609800</v>
      </c>
      <c r="F612" s="162" t="n">
        <f aca="false">E612-D612</f>
        <v>1191000</v>
      </c>
      <c r="G612" s="162" t="n">
        <f aca="false">E612/D612*100</f>
        <v>149.239292211014</v>
      </c>
      <c r="H612" s="113" t="n">
        <f aca="false">H613</f>
        <v>2418800</v>
      </c>
      <c r="I612" s="113" t="n">
        <f aca="false">I613</f>
        <v>2418800</v>
      </c>
      <c r="J612" s="104" t="n">
        <f aca="false">I612-H612</f>
        <v>0</v>
      </c>
      <c r="K612" s="104" t="n">
        <f aca="false">I612/H612*100</f>
        <v>100</v>
      </c>
      <c r="L612" s="122" t="s">
        <v>334</v>
      </c>
      <c r="M612" s="122" t="s">
        <v>334</v>
      </c>
      <c r="N612" s="156"/>
      <c r="O612" s="157"/>
    </row>
    <row r="613" s="76" customFormat="true" ht="20.25" hidden="false" customHeight="true" outlineLevel="0" collapsed="false">
      <c r="A613" s="183" t="s">
        <v>1123</v>
      </c>
      <c r="B613" s="111" t="s">
        <v>1124</v>
      </c>
      <c r="C613" s="118" t="s">
        <v>334</v>
      </c>
      <c r="D613" s="112" t="n">
        <f aca="false">D614</f>
        <v>2418800</v>
      </c>
      <c r="E613" s="112" t="n">
        <v>3609800</v>
      </c>
      <c r="F613" s="162" t="n">
        <f aca="false">E613-D613</f>
        <v>1191000</v>
      </c>
      <c r="G613" s="162" t="n">
        <f aca="false">E613/D613*100</f>
        <v>149.239292211014</v>
      </c>
      <c r="H613" s="113" t="n">
        <f aca="false">H614</f>
        <v>2418800</v>
      </c>
      <c r="I613" s="113" t="n">
        <f aca="false">I614</f>
        <v>2418800</v>
      </c>
      <c r="J613" s="104" t="n">
        <f aca="false">I613-H613</f>
        <v>0</v>
      </c>
      <c r="K613" s="104" t="n">
        <f aca="false">I613/H613*100</f>
        <v>100</v>
      </c>
      <c r="L613" s="122" t="s">
        <v>334</v>
      </c>
      <c r="M613" s="122" t="s">
        <v>334</v>
      </c>
      <c r="N613" s="123"/>
      <c r="O613" s="116"/>
    </row>
    <row r="614" s="99" customFormat="true" ht="51.75" hidden="false" customHeight="true" outlineLevel="0" collapsed="false">
      <c r="A614" s="124" t="s">
        <v>1006</v>
      </c>
      <c r="B614" s="125" t="s">
        <v>1125</v>
      </c>
      <c r="C614" s="118" t="s">
        <v>334</v>
      </c>
      <c r="D614" s="126" t="n">
        <v>2418800</v>
      </c>
      <c r="E614" s="126" t="n">
        <v>3609800</v>
      </c>
      <c r="F614" s="163" t="n">
        <f aca="false">E614-D614</f>
        <v>1191000</v>
      </c>
      <c r="G614" s="163" t="n">
        <f aca="false">E614/D614*100</f>
        <v>149.239292211014</v>
      </c>
      <c r="H614" s="129" t="n">
        <f aca="false">H615</f>
        <v>2418800</v>
      </c>
      <c r="I614" s="129" t="n">
        <f aca="false">I615</f>
        <v>2418800</v>
      </c>
      <c r="J614" s="130" t="n">
        <f aca="false">I614-H614</f>
        <v>0</v>
      </c>
      <c r="K614" s="130" t="n">
        <f aca="false">I614/H614*100</f>
        <v>100</v>
      </c>
      <c r="L614" s="122" t="s">
        <v>334</v>
      </c>
      <c r="M614" s="122" t="s">
        <v>334</v>
      </c>
      <c r="N614" s="131"/>
      <c r="O614" s="110"/>
    </row>
    <row r="615" s="138" customFormat="true" ht="26.25" hidden="false" customHeight="false" outlineLevel="0" collapsed="false">
      <c r="A615" s="132" t="s">
        <v>927</v>
      </c>
      <c r="B615" s="133" t="s">
        <v>1126</v>
      </c>
      <c r="C615" s="118" t="s">
        <v>334</v>
      </c>
      <c r="D615" s="118" t="s">
        <v>334</v>
      </c>
      <c r="E615" s="118" t="n">
        <v>3609800</v>
      </c>
      <c r="F615" s="118" t="s">
        <v>334</v>
      </c>
      <c r="G615" s="118" t="s">
        <v>334</v>
      </c>
      <c r="H615" s="134" t="n">
        <v>2418800</v>
      </c>
      <c r="I615" s="134" t="n">
        <v>2418800</v>
      </c>
      <c r="J615" s="135" t="n">
        <f aca="false">I615-H615</f>
        <v>0</v>
      </c>
      <c r="K615" s="135" t="n">
        <f aca="false">I615/H615*100</f>
        <v>100</v>
      </c>
      <c r="L615" s="122" t="s">
        <v>334</v>
      </c>
      <c r="M615" s="122" t="s">
        <v>334</v>
      </c>
      <c r="N615" s="136"/>
      <c r="O615" s="137"/>
    </row>
    <row r="616" s="76" customFormat="true" ht="19.5" hidden="false" customHeight="true" outlineLevel="0" collapsed="false">
      <c r="A616" s="183" t="s">
        <v>1123</v>
      </c>
      <c r="B616" s="111" t="s">
        <v>1127</v>
      </c>
      <c r="C616" s="118" t="s">
        <v>334</v>
      </c>
      <c r="D616" s="112" t="n">
        <f aca="false">D617</f>
        <v>1587700</v>
      </c>
      <c r="E616" s="112" t="n">
        <v>0</v>
      </c>
      <c r="F616" s="162" t="n">
        <f aca="false">E616-D616</f>
        <v>-1587700</v>
      </c>
      <c r="G616" s="162" t="n">
        <f aca="false">E616/D616*100</f>
        <v>0</v>
      </c>
      <c r="H616" s="113" t="n">
        <f aca="false">H617</f>
        <v>1191000</v>
      </c>
      <c r="I616" s="113" t="n">
        <f aca="false">I617</f>
        <v>1191000</v>
      </c>
      <c r="J616" s="104" t="n">
        <f aca="false">I616-H616</f>
        <v>0</v>
      </c>
      <c r="K616" s="104" t="n">
        <f aca="false">I616/H616*100</f>
        <v>100</v>
      </c>
      <c r="L616" s="122" t="s">
        <v>334</v>
      </c>
      <c r="M616" s="122" t="s">
        <v>334</v>
      </c>
      <c r="N616" s="123"/>
      <c r="O616" s="116"/>
    </row>
    <row r="617" s="99" customFormat="true" ht="48" hidden="false" customHeight="true" outlineLevel="0" collapsed="false">
      <c r="A617" s="124" t="s">
        <v>1006</v>
      </c>
      <c r="B617" s="125" t="s">
        <v>1128</v>
      </c>
      <c r="C617" s="118" t="s">
        <v>334</v>
      </c>
      <c r="D617" s="126" t="n">
        <v>1587700</v>
      </c>
      <c r="E617" s="126" t="n">
        <v>0</v>
      </c>
      <c r="F617" s="163" t="n">
        <f aca="false">E617-D617</f>
        <v>-1587700</v>
      </c>
      <c r="G617" s="163" t="n">
        <f aca="false">E617/D617*100</f>
        <v>0</v>
      </c>
      <c r="H617" s="129" t="n">
        <f aca="false">H618</f>
        <v>1191000</v>
      </c>
      <c r="I617" s="129" t="n">
        <f aca="false">I618</f>
        <v>1191000</v>
      </c>
      <c r="J617" s="130" t="n">
        <f aca="false">I617-H617</f>
        <v>0</v>
      </c>
      <c r="K617" s="130" t="n">
        <f aca="false">I617/H617*100</f>
        <v>100</v>
      </c>
      <c r="L617" s="122" t="s">
        <v>334</v>
      </c>
      <c r="M617" s="122" t="s">
        <v>334</v>
      </c>
      <c r="N617" s="131"/>
      <c r="O617" s="110"/>
    </row>
    <row r="618" s="138" customFormat="true" ht="26.25" hidden="false" customHeight="false" outlineLevel="0" collapsed="false">
      <c r="A618" s="132" t="s">
        <v>927</v>
      </c>
      <c r="B618" s="133" t="s">
        <v>1129</v>
      </c>
      <c r="C618" s="118" t="s">
        <v>334</v>
      </c>
      <c r="D618" s="118" t="s">
        <v>334</v>
      </c>
      <c r="E618" s="118" t="n">
        <v>0</v>
      </c>
      <c r="F618" s="118" t="s">
        <v>334</v>
      </c>
      <c r="G618" s="118" t="s">
        <v>334</v>
      </c>
      <c r="H618" s="134" t="n">
        <v>1191000</v>
      </c>
      <c r="I618" s="134" t="n">
        <v>1191000</v>
      </c>
      <c r="J618" s="135" t="n">
        <f aca="false">I618-H618</f>
        <v>0</v>
      </c>
      <c r="K618" s="135" t="n">
        <f aca="false">I618/H618*100</f>
        <v>100</v>
      </c>
      <c r="L618" s="122" t="s">
        <v>334</v>
      </c>
      <c r="M618" s="122" t="s">
        <v>334</v>
      </c>
      <c r="N618" s="136"/>
      <c r="O618" s="137"/>
    </row>
    <row r="619" s="76" customFormat="true" ht="24.75" hidden="false" customHeight="true" outlineLevel="0" collapsed="false">
      <c r="A619" s="105" t="s">
        <v>1130</v>
      </c>
      <c r="B619" s="111" t="s">
        <v>1131</v>
      </c>
      <c r="C619" s="112" t="n">
        <v>4071891.73</v>
      </c>
      <c r="D619" s="112" t="n">
        <f aca="false">D620+D628</f>
        <v>4577896.06</v>
      </c>
      <c r="E619" s="112" t="n">
        <v>4577896.06</v>
      </c>
      <c r="F619" s="162" t="n">
        <f aca="false">E619-D619</f>
        <v>0</v>
      </c>
      <c r="G619" s="162" t="n">
        <f aca="false">E619/D619*100</f>
        <v>100</v>
      </c>
      <c r="H619" s="113" t="n">
        <f aca="false">H620+H628</f>
        <v>4577896.06</v>
      </c>
      <c r="I619" s="113" t="n">
        <f aca="false">I620+I628</f>
        <v>4497307.11</v>
      </c>
      <c r="J619" s="104" t="n">
        <f aca="false">I619-H619</f>
        <v>-80588.9500000002</v>
      </c>
      <c r="K619" s="104" t="n">
        <f aca="false">I619/H619*100</f>
        <v>98.2396072574876</v>
      </c>
      <c r="L619" s="114" t="n">
        <f aca="false">I619-C619</f>
        <v>425415.38</v>
      </c>
      <c r="M619" s="114" t="n">
        <f aca="false">I619/C619*100</f>
        <v>110.447610305198</v>
      </c>
      <c r="N619" s="123"/>
      <c r="O619" s="116"/>
    </row>
    <row r="620" s="76" customFormat="true" ht="32.25" hidden="false" customHeight="false" outlineLevel="0" collapsed="false">
      <c r="A620" s="154" t="s">
        <v>996</v>
      </c>
      <c r="B620" s="111" t="s">
        <v>1132</v>
      </c>
      <c r="C620" s="118" t="s">
        <v>334</v>
      </c>
      <c r="D620" s="112" t="n">
        <f aca="false">D621</f>
        <v>3887896.06</v>
      </c>
      <c r="E620" s="112" t="n">
        <v>3887896.06</v>
      </c>
      <c r="F620" s="162" t="n">
        <f aca="false">E620-D620</f>
        <v>0</v>
      </c>
      <c r="G620" s="162" t="n">
        <f aca="false">E620/D620*100</f>
        <v>100</v>
      </c>
      <c r="H620" s="113" t="n">
        <f aca="false">H621</f>
        <v>3887896.06</v>
      </c>
      <c r="I620" s="113" t="n">
        <f aca="false">I621</f>
        <v>3807307.11</v>
      </c>
      <c r="J620" s="104" t="n">
        <f aca="false">I620-H620</f>
        <v>-80588.9499999997</v>
      </c>
      <c r="K620" s="104" t="n">
        <f aca="false">I620/H620*100</f>
        <v>97.927183526609</v>
      </c>
      <c r="L620" s="122" t="s">
        <v>334</v>
      </c>
      <c r="M620" s="122" t="s">
        <v>334</v>
      </c>
      <c r="N620" s="123"/>
      <c r="O620" s="116"/>
    </row>
    <row r="621" s="76" customFormat="true" ht="38.25" hidden="false" customHeight="false" outlineLevel="0" collapsed="false">
      <c r="A621" s="183" t="s">
        <v>1133</v>
      </c>
      <c r="B621" s="111" t="s">
        <v>1134</v>
      </c>
      <c r="C621" s="118" t="s">
        <v>334</v>
      </c>
      <c r="D621" s="112" t="n">
        <f aca="false">D622+D624</f>
        <v>3887896.06</v>
      </c>
      <c r="E621" s="112" t="n">
        <v>3887896.06</v>
      </c>
      <c r="F621" s="162" t="n">
        <f aca="false">E621-D621</f>
        <v>0</v>
      </c>
      <c r="G621" s="162" t="n">
        <f aca="false">E621/D621*100</f>
        <v>100</v>
      </c>
      <c r="H621" s="113" t="n">
        <f aca="false">H622+H624</f>
        <v>3887896.06</v>
      </c>
      <c r="I621" s="113" t="n">
        <f aca="false">I622+I624</f>
        <v>3807307.11</v>
      </c>
      <c r="J621" s="104" t="n">
        <f aca="false">I621-H621</f>
        <v>-80588.9499999997</v>
      </c>
      <c r="K621" s="104" t="n">
        <f aca="false">I621/H621*100</f>
        <v>97.927183526609</v>
      </c>
      <c r="L621" s="122" t="s">
        <v>334</v>
      </c>
      <c r="M621" s="122" t="s">
        <v>334</v>
      </c>
      <c r="N621" s="123"/>
      <c r="O621" s="116"/>
    </row>
    <row r="622" s="99" customFormat="true" ht="26.25" hidden="false" customHeight="false" outlineLevel="0" collapsed="false">
      <c r="A622" s="124" t="s">
        <v>354</v>
      </c>
      <c r="B622" s="125" t="s">
        <v>1135</v>
      </c>
      <c r="C622" s="118" t="s">
        <v>334</v>
      </c>
      <c r="D622" s="126" t="n">
        <v>5760</v>
      </c>
      <c r="E622" s="126" t="n">
        <v>5760</v>
      </c>
      <c r="F622" s="163" t="n">
        <f aca="false">E622-D622</f>
        <v>0</v>
      </c>
      <c r="G622" s="163" t="n">
        <f aca="false">E622/D622*100</f>
        <v>100</v>
      </c>
      <c r="H622" s="129" t="n">
        <f aca="false">H623</f>
        <v>5760</v>
      </c>
      <c r="I622" s="129" t="n">
        <f aca="false">I623</f>
        <v>5760</v>
      </c>
      <c r="J622" s="130" t="n">
        <f aca="false">I622-H622</f>
        <v>0</v>
      </c>
      <c r="K622" s="130" t="n">
        <f aca="false">I622/H622*100</f>
        <v>100</v>
      </c>
      <c r="L622" s="122" t="s">
        <v>334</v>
      </c>
      <c r="M622" s="122" t="s">
        <v>334</v>
      </c>
      <c r="N622" s="131"/>
      <c r="O622" s="110"/>
    </row>
    <row r="623" s="138" customFormat="true" ht="15" hidden="false" customHeight="false" outlineLevel="0" collapsed="false">
      <c r="A623" s="132" t="s">
        <v>356</v>
      </c>
      <c r="B623" s="133" t="s">
        <v>1136</v>
      </c>
      <c r="C623" s="118" t="s">
        <v>334</v>
      </c>
      <c r="D623" s="118" t="s">
        <v>334</v>
      </c>
      <c r="E623" s="118" t="n">
        <v>5760</v>
      </c>
      <c r="F623" s="118" t="s">
        <v>334</v>
      </c>
      <c r="G623" s="118" t="s">
        <v>334</v>
      </c>
      <c r="H623" s="134" t="n">
        <v>5760</v>
      </c>
      <c r="I623" s="134" t="n">
        <v>5760</v>
      </c>
      <c r="J623" s="135" t="n">
        <f aca="false">I623-H623</f>
        <v>0</v>
      </c>
      <c r="K623" s="135" t="n">
        <f aca="false">I623/H623*100</f>
        <v>100</v>
      </c>
      <c r="L623" s="122" t="s">
        <v>334</v>
      </c>
      <c r="M623" s="122" t="s">
        <v>334</v>
      </c>
      <c r="N623" s="136"/>
      <c r="O623" s="137"/>
    </row>
    <row r="624" s="99" customFormat="true" ht="30" hidden="false" customHeight="true" outlineLevel="0" collapsed="false">
      <c r="A624" s="124" t="s">
        <v>371</v>
      </c>
      <c r="B624" s="125" t="s">
        <v>1137</v>
      </c>
      <c r="C624" s="118" t="s">
        <v>334</v>
      </c>
      <c r="D624" s="126" t="n">
        <v>3882136.06</v>
      </c>
      <c r="E624" s="126" t="n">
        <v>3882136.06</v>
      </c>
      <c r="F624" s="163" t="n">
        <f aca="false">E624-D624</f>
        <v>0</v>
      </c>
      <c r="G624" s="163" t="n">
        <f aca="false">E624/D624*100</f>
        <v>100</v>
      </c>
      <c r="H624" s="129" t="n">
        <f aca="false">H625+H626+H627</f>
        <v>3882136.06</v>
      </c>
      <c r="I624" s="129" t="n">
        <f aca="false">I625+I626+I627</f>
        <v>3801547.11</v>
      </c>
      <c r="J624" s="130" t="n">
        <f aca="false">I624-H624</f>
        <v>-80588.9499999997</v>
      </c>
      <c r="K624" s="130" t="n">
        <f aca="false">I624/H624*100</f>
        <v>97.9241080489075</v>
      </c>
      <c r="L624" s="122" t="s">
        <v>334</v>
      </c>
      <c r="M624" s="122" t="s">
        <v>334</v>
      </c>
      <c r="N624" s="131"/>
      <c r="O624" s="110"/>
    </row>
    <row r="625" s="138" customFormat="true" ht="15" hidden="false" customHeight="false" outlineLevel="0" collapsed="false">
      <c r="A625" s="132" t="s">
        <v>358</v>
      </c>
      <c r="B625" s="133" t="s">
        <v>1138</v>
      </c>
      <c r="C625" s="118" t="s">
        <v>334</v>
      </c>
      <c r="D625" s="118" t="s">
        <v>334</v>
      </c>
      <c r="E625" s="118" t="n">
        <v>237277.3</v>
      </c>
      <c r="F625" s="118" t="s">
        <v>334</v>
      </c>
      <c r="G625" s="118" t="s">
        <v>334</v>
      </c>
      <c r="H625" s="134" t="n">
        <v>237277.3</v>
      </c>
      <c r="I625" s="134" t="n">
        <v>237277.3</v>
      </c>
      <c r="J625" s="135" t="n">
        <f aca="false">I625-H625</f>
        <v>0</v>
      </c>
      <c r="K625" s="135" t="n">
        <f aca="false">I625/H625*100</f>
        <v>100</v>
      </c>
      <c r="L625" s="122" t="s">
        <v>334</v>
      </c>
      <c r="M625" s="122" t="s">
        <v>334</v>
      </c>
      <c r="N625" s="136"/>
      <c r="O625" s="137"/>
    </row>
    <row r="626" s="138" customFormat="true" ht="15" hidden="false" customHeight="false" outlineLevel="0" collapsed="false">
      <c r="A626" s="132" t="s">
        <v>360</v>
      </c>
      <c r="B626" s="133" t="s">
        <v>1139</v>
      </c>
      <c r="C626" s="118" t="s">
        <v>334</v>
      </c>
      <c r="D626" s="118" t="s">
        <v>334</v>
      </c>
      <c r="E626" s="118" t="n">
        <v>1748058.76</v>
      </c>
      <c r="F626" s="118" t="s">
        <v>334</v>
      </c>
      <c r="G626" s="118" t="s">
        <v>334</v>
      </c>
      <c r="H626" s="134" t="n">
        <v>1748058.76</v>
      </c>
      <c r="I626" s="134" t="n">
        <v>1748058.76</v>
      </c>
      <c r="J626" s="135" t="n">
        <f aca="false">I626-H626</f>
        <v>0</v>
      </c>
      <c r="K626" s="135" t="n">
        <f aca="false">I626/H626*100</f>
        <v>100</v>
      </c>
      <c r="L626" s="122" t="s">
        <v>334</v>
      </c>
      <c r="M626" s="122" t="s">
        <v>334</v>
      </c>
      <c r="N626" s="136"/>
      <c r="O626" s="137"/>
    </row>
    <row r="627" s="138" customFormat="true" ht="15.75" hidden="false" customHeight="false" outlineLevel="0" collapsed="false">
      <c r="A627" s="132" t="s">
        <v>375</v>
      </c>
      <c r="B627" s="133" t="s">
        <v>1140</v>
      </c>
      <c r="C627" s="118" t="s">
        <v>334</v>
      </c>
      <c r="D627" s="118" t="s">
        <v>334</v>
      </c>
      <c r="E627" s="118" t="n">
        <v>1896800</v>
      </c>
      <c r="F627" s="118" t="s">
        <v>334</v>
      </c>
      <c r="G627" s="118" t="s">
        <v>334</v>
      </c>
      <c r="H627" s="134" t="n">
        <v>1896800</v>
      </c>
      <c r="I627" s="134" t="n">
        <v>1816211.05</v>
      </c>
      <c r="J627" s="135" t="n">
        <f aca="false">I627-H627</f>
        <v>-80588.95</v>
      </c>
      <c r="K627" s="135" t="n">
        <f aca="false">I627/H627*100</f>
        <v>95.7513206452973</v>
      </c>
      <c r="L627" s="122" t="s">
        <v>334</v>
      </c>
      <c r="M627" s="122" t="s">
        <v>334</v>
      </c>
      <c r="N627" s="136"/>
      <c r="O627" s="137"/>
    </row>
    <row r="628" s="158" customFormat="true" ht="48" hidden="false" customHeight="false" outlineLevel="0" collapsed="false">
      <c r="A628" s="154" t="s">
        <v>1141</v>
      </c>
      <c r="B628" s="111" t="s">
        <v>1142</v>
      </c>
      <c r="C628" s="118" t="s">
        <v>334</v>
      </c>
      <c r="D628" s="112" t="n">
        <f aca="false">D629+D638+D643</f>
        <v>690000</v>
      </c>
      <c r="E628" s="112" t="n">
        <v>690000</v>
      </c>
      <c r="F628" s="162" t="n">
        <f aca="false">E628-D628</f>
        <v>0</v>
      </c>
      <c r="G628" s="162" t="n">
        <f aca="false">E628/D628*100</f>
        <v>100</v>
      </c>
      <c r="H628" s="113" t="n">
        <f aca="false">H629+H638+H643</f>
        <v>690000</v>
      </c>
      <c r="I628" s="113" t="n">
        <f aca="false">I629+I638+I643</f>
        <v>690000</v>
      </c>
      <c r="J628" s="104" t="n">
        <f aca="false">I628-H628</f>
        <v>0</v>
      </c>
      <c r="K628" s="104" t="n">
        <f aca="false">I628/H628*100</f>
        <v>100</v>
      </c>
      <c r="L628" s="122" t="s">
        <v>334</v>
      </c>
      <c r="M628" s="122" t="s">
        <v>334</v>
      </c>
      <c r="N628" s="156"/>
      <c r="O628" s="157"/>
    </row>
    <row r="629" s="76" customFormat="true" ht="38.25" hidden="false" customHeight="false" outlineLevel="0" collapsed="false">
      <c r="A629" s="183" t="s">
        <v>1143</v>
      </c>
      <c r="B629" s="111" t="s">
        <v>1144</v>
      </c>
      <c r="C629" s="118" t="s">
        <v>334</v>
      </c>
      <c r="D629" s="112" t="n">
        <f aca="false">D630+D632</f>
        <v>490000</v>
      </c>
      <c r="E629" s="112" t="n">
        <v>490000</v>
      </c>
      <c r="F629" s="162" t="n">
        <f aca="false">E629-D629</f>
        <v>0</v>
      </c>
      <c r="G629" s="162" t="n">
        <f aca="false">E629/D629*100</f>
        <v>100</v>
      </c>
      <c r="H629" s="113" t="n">
        <f aca="false">H630+H632</f>
        <v>490000</v>
      </c>
      <c r="I629" s="113" t="n">
        <f aca="false">I630+I632</f>
        <v>490000</v>
      </c>
      <c r="J629" s="104" t="n">
        <f aca="false">I629-H629</f>
        <v>0</v>
      </c>
      <c r="K629" s="104" t="n">
        <f aca="false">I629/H629*100</f>
        <v>100</v>
      </c>
      <c r="L629" s="122" t="s">
        <v>334</v>
      </c>
      <c r="M629" s="122" t="s">
        <v>334</v>
      </c>
      <c r="N629" s="123"/>
      <c r="O629" s="116"/>
    </row>
    <row r="630" s="99" customFormat="true" ht="26.25" hidden="false" customHeight="false" outlineLevel="0" collapsed="false">
      <c r="A630" s="124" t="s">
        <v>354</v>
      </c>
      <c r="B630" s="125" t="s">
        <v>1145</v>
      </c>
      <c r="C630" s="118" t="s">
        <v>334</v>
      </c>
      <c r="D630" s="126" t="n">
        <v>0</v>
      </c>
      <c r="E630" s="126" t="n">
        <v>720</v>
      </c>
      <c r="F630" s="118" t="s">
        <v>334</v>
      </c>
      <c r="G630" s="118" t="s">
        <v>334</v>
      </c>
      <c r="H630" s="129" t="n">
        <f aca="false">H631</f>
        <v>720</v>
      </c>
      <c r="I630" s="129" t="n">
        <f aca="false">I631</f>
        <v>720</v>
      </c>
      <c r="J630" s="130" t="n">
        <f aca="false">I630-H630</f>
        <v>0</v>
      </c>
      <c r="K630" s="130" t="n">
        <f aca="false">I630/H630*100</f>
        <v>100</v>
      </c>
      <c r="L630" s="122" t="s">
        <v>334</v>
      </c>
      <c r="M630" s="122" t="s">
        <v>334</v>
      </c>
      <c r="N630" s="131"/>
      <c r="O630" s="110"/>
    </row>
    <row r="631" s="138" customFormat="true" ht="15" hidden="false" customHeight="false" outlineLevel="0" collapsed="false">
      <c r="A631" s="132" t="s">
        <v>356</v>
      </c>
      <c r="B631" s="133" t="s">
        <v>1146</v>
      </c>
      <c r="C631" s="118" t="s">
        <v>334</v>
      </c>
      <c r="D631" s="118" t="s">
        <v>334</v>
      </c>
      <c r="E631" s="118" t="n">
        <v>720</v>
      </c>
      <c r="F631" s="118" t="s">
        <v>334</v>
      </c>
      <c r="G631" s="118" t="s">
        <v>334</v>
      </c>
      <c r="H631" s="134" t="n">
        <v>720</v>
      </c>
      <c r="I631" s="134" t="n">
        <v>720</v>
      </c>
      <c r="J631" s="135" t="n">
        <f aca="false">I631-H631</f>
        <v>0</v>
      </c>
      <c r="K631" s="135" t="n">
        <f aca="false">I631/H631*100</f>
        <v>100</v>
      </c>
      <c r="L631" s="122" t="s">
        <v>334</v>
      </c>
      <c r="M631" s="122" t="s">
        <v>334</v>
      </c>
      <c r="N631" s="136"/>
      <c r="O631" s="137"/>
    </row>
    <row r="632" s="99" customFormat="true" ht="30" hidden="false" customHeight="true" outlineLevel="0" collapsed="false">
      <c r="A632" s="124" t="s">
        <v>371</v>
      </c>
      <c r="B632" s="125" t="s">
        <v>1147</v>
      </c>
      <c r="C632" s="118" t="s">
        <v>334</v>
      </c>
      <c r="D632" s="126" t="n">
        <v>490000</v>
      </c>
      <c r="E632" s="126" t="n">
        <v>489280</v>
      </c>
      <c r="F632" s="163" t="n">
        <f aca="false">E632-D632</f>
        <v>-720</v>
      </c>
      <c r="G632" s="163" t="n">
        <f aca="false">E632/D632*100</f>
        <v>99.8530612244898</v>
      </c>
      <c r="H632" s="129" t="n">
        <f aca="false">H633+H634+H636+H637+H635</f>
        <v>489280</v>
      </c>
      <c r="I632" s="129" t="n">
        <f aca="false">I633+I634+I636+I637+I635</f>
        <v>489280</v>
      </c>
      <c r="J632" s="130" t="n">
        <f aca="false">I632-H632</f>
        <v>0</v>
      </c>
      <c r="K632" s="130" t="n">
        <f aca="false">I632/H632*100</f>
        <v>100</v>
      </c>
      <c r="L632" s="122" t="s">
        <v>334</v>
      </c>
      <c r="M632" s="122" t="s">
        <v>334</v>
      </c>
      <c r="N632" s="131"/>
      <c r="O632" s="110"/>
    </row>
    <row r="633" s="138" customFormat="true" ht="15" hidden="false" customHeight="false" outlineLevel="0" collapsed="false">
      <c r="A633" s="132" t="s">
        <v>358</v>
      </c>
      <c r="B633" s="133" t="s">
        <v>1148</v>
      </c>
      <c r="C633" s="118" t="s">
        <v>334</v>
      </c>
      <c r="D633" s="118" t="s">
        <v>334</v>
      </c>
      <c r="E633" s="118" t="n">
        <v>70368.36</v>
      </c>
      <c r="F633" s="118" t="s">
        <v>334</v>
      </c>
      <c r="G633" s="118" t="s">
        <v>334</v>
      </c>
      <c r="H633" s="134" t="n">
        <v>70368.36</v>
      </c>
      <c r="I633" s="134" t="n">
        <v>70368.36</v>
      </c>
      <c r="J633" s="135" t="n">
        <f aca="false">I633-H633</f>
        <v>0</v>
      </c>
      <c r="K633" s="135" t="n">
        <f aca="false">I633/H633*100</f>
        <v>100</v>
      </c>
      <c r="L633" s="122" t="s">
        <v>334</v>
      </c>
      <c r="M633" s="122" t="s">
        <v>334</v>
      </c>
      <c r="N633" s="136"/>
      <c r="O633" s="137"/>
    </row>
    <row r="634" s="138" customFormat="true" ht="15" hidden="false" customHeight="false" outlineLevel="0" collapsed="false">
      <c r="A634" s="132" t="s">
        <v>360</v>
      </c>
      <c r="B634" s="133" t="s">
        <v>1149</v>
      </c>
      <c r="C634" s="118" t="s">
        <v>334</v>
      </c>
      <c r="D634" s="118" t="s">
        <v>334</v>
      </c>
      <c r="E634" s="118" t="n">
        <v>257618.74</v>
      </c>
      <c r="F634" s="118" t="s">
        <v>334</v>
      </c>
      <c r="G634" s="118" t="s">
        <v>334</v>
      </c>
      <c r="H634" s="134" t="n">
        <v>257618.74</v>
      </c>
      <c r="I634" s="134" t="n">
        <v>257618.74</v>
      </c>
      <c r="J634" s="135" t="n">
        <f aca="false">I634-H634</f>
        <v>0</v>
      </c>
      <c r="K634" s="135" t="n">
        <f aca="false">I634/H634*100</f>
        <v>100</v>
      </c>
      <c r="L634" s="122" t="s">
        <v>334</v>
      </c>
      <c r="M634" s="122" t="s">
        <v>334</v>
      </c>
      <c r="N634" s="136"/>
      <c r="O634" s="137"/>
    </row>
    <row r="635" s="138" customFormat="true" ht="15" hidden="false" customHeight="false" outlineLevel="0" collapsed="false">
      <c r="A635" s="132"/>
      <c r="B635" s="133" t="s">
        <v>1150</v>
      </c>
      <c r="C635" s="118" t="s">
        <v>334</v>
      </c>
      <c r="D635" s="118" t="s">
        <v>334</v>
      </c>
      <c r="E635" s="118" t="n">
        <v>34152.9</v>
      </c>
      <c r="F635" s="118" t="s">
        <v>334</v>
      </c>
      <c r="G635" s="118" t="s">
        <v>334</v>
      </c>
      <c r="H635" s="134" t="n">
        <v>34152.9</v>
      </c>
      <c r="I635" s="134" t="n">
        <v>34152.9</v>
      </c>
      <c r="J635" s="135" t="n">
        <f aca="false">I635-H635</f>
        <v>0</v>
      </c>
      <c r="K635" s="135" t="n">
        <f aca="false">I635/H635*100</f>
        <v>100</v>
      </c>
      <c r="L635" s="122" t="s">
        <v>334</v>
      </c>
      <c r="M635" s="122" t="s">
        <v>334</v>
      </c>
      <c r="N635" s="136"/>
      <c r="O635" s="137"/>
    </row>
    <row r="636" s="138" customFormat="true" ht="15" hidden="false" customHeight="false" outlineLevel="0" collapsed="false">
      <c r="A636" s="132" t="s">
        <v>369</v>
      </c>
      <c r="B636" s="133" t="s">
        <v>1151</v>
      </c>
      <c r="C636" s="118" t="s">
        <v>334</v>
      </c>
      <c r="D636" s="118" t="s">
        <v>334</v>
      </c>
      <c r="E636" s="118" t="n">
        <v>57870</v>
      </c>
      <c r="F636" s="118" t="s">
        <v>334</v>
      </c>
      <c r="G636" s="118" t="s">
        <v>334</v>
      </c>
      <c r="H636" s="134" t="n">
        <v>57870</v>
      </c>
      <c r="I636" s="134" t="n">
        <v>57870</v>
      </c>
      <c r="J636" s="135" t="n">
        <f aca="false">I636-H636</f>
        <v>0</v>
      </c>
      <c r="K636" s="135" t="n">
        <f aca="false">I636/H636*100</f>
        <v>100</v>
      </c>
      <c r="L636" s="122" t="s">
        <v>334</v>
      </c>
      <c r="M636" s="122" t="s">
        <v>334</v>
      </c>
      <c r="N636" s="136"/>
      <c r="O636" s="137"/>
    </row>
    <row r="637" s="138" customFormat="true" ht="15" hidden="false" customHeight="false" outlineLevel="0" collapsed="false">
      <c r="A637" s="132" t="s">
        <v>375</v>
      </c>
      <c r="B637" s="133" t="s">
        <v>1152</v>
      </c>
      <c r="C637" s="118" t="s">
        <v>334</v>
      </c>
      <c r="D637" s="118" t="s">
        <v>334</v>
      </c>
      <c r="E637" s="118" t="n">
        <v>69270</v>
      </c>
      <c r="F637" s="118" t="s">
        <v>334</v>
      </c>
      <c r="G637" s="118" t="s">
        <v>334</v>
      </c>
      <c r="H637" s="134" t="n">
        <v>69270</v>
      </c>
      <c r="I637" s="134" t="n">
        <v>69270</v>
      </c>
      <c r="J637" s="135" t="n">
        <f aca="false">I637-H637</f>
        <v>0</v>
      </c>
      <c r="K637" s="135" t="n">
        <f aca="false">I637/H637*100</f>
        <v>100</v>
      </c>
      <c r="L637" s="122" t="s">
        <v>334</v>
      </c>
      <c r="M637" s="122" t="s">
        <v>334</v>
      </c>
      <c r="N637" s="136"/>
      <c r="O637" s="137"/>
    </row>
    <row r="638" s="76" customFormat="true" ht="38.25" hidden="false" customHeight="false" outlineLevel="0" collapsed="false">
      <c r="A638" s="183" t="s">
        <v>1143</v>
      </c>
      <c r="B638" s="111" t="s">
        <v>1153</v>
      </c>
      <c r="C638" s="118" t="s">
        <v>334</v>
      </c>
      <c r="D638" s="112" t="n">
        <f aca="false">D639</f>
        <v>100000</v>
      </c>
      <c r="E638" s="112" t="n">
        <v>100000</v>
      </c>
      <c r="F638" s="162" t="n">
        <f aca="false">E638-D638</f>
        <v>0</v>
      </c>
      <c r="G638" s="162" t="n">
        <f aca="false">E638/D638*100</f>
        <v>100</v>
      </c>
      <c r="H638" s="113" t="n">
        <f aca="false">H639</f>
        <v>100000</v>
      </c>
      <c r="I638" s="113" t="n">
        <f aca="false">I639</f>
        <v>100000</v>
      </c>
      <c r="J638" s="104" t="n">
        <f aca="false">I638-H638</f>
        <v>0</v>
      </c>
      <c r="K638" s="104" t="n">
        <f aca="false">I638/H638*100</f>
        <v>100</v>
      </c>
      <c r="L638" s="122" t="s">
        <v>334</v>
      </c>
      <c r="M638" s="122" t="s">
        <v>334</v>
      </c>
      <c r="N638" s="123"/>
      <c r="O638" s="116"/>
    </row>
    <row r="639" s="99" customFormat="true" ht="32.25" hidden="false" customHeight="true" outlineLevel="0" collapsed="false">
      <c r="A639" s="124" t="s">
        <v>371</v>
      </c>
      <c r="B639" s="125" t="s">
        <v>1154</v>
      </c>
      <c r="C639" s="118" t="s">
        <v>334</v>
      </c>
      <c r="D639" s="126" t="n">
        <v>100000</v>
      </c>
      <c r="E639" s="126" t="n">
        <v>100000</v>
      </c>
      <c r="F639" s="163" t="n">
        <f aca="false">E639-D639</f>
        <v>0</v>
      </c>
      <c r="G639" s="163" t="n">
        <f aca="false">E639/D639*100</f>
        <v>100</v>
      </c>
      <c r="H639" s="129" t="n">
        <f aca="false">H640+H641+H642</f>
        <v>100000</v>
      </c>
      <c r="I639" s="129" t="n">
        <f aca="false">I640+I641+I642</f>
        <v>100000</v>
      </c>
      <c r="J639" s="130" t="n">
        <f aca="false">I639-H639</f>
        <v>0</v>
      </c>
      <c r="K639" s="130" t="n">
        <f aca="false">I639/H639*100</f>
        <v>100</v>
      </c>
      <c r="L639" s="122" t="s">
        <v>334</v>
      </c>
      <c r="M639" s="122" t="s">
        <v>334</v>
      </c>
      <c r="N639" s="131"/>
      <c r="O639" s="110"/>
    </row>
    <row r="640" s="138" customFormat="true" ht="15" hidden="false" customHeight="false" outlineLevel="0" collapsed="false">
      <c r="A640" s="132" t="s">
        <v>360</v>
      </c>
      <c r="B640" s="133" t="s">
        <v>1155</v>
      </c>
      <c r="C640" s="118" t="s">
        <v>334</v>
      </c>
      <c r="D640" s="118" t="s">
        <v>334</v>
      </c>
      <c r="E640" s="118" t="n">
        <v>89678</v>
      </c>
      <c r="F640" s="118" t="s">
        <v>334</v>
      </c>
      <c r="G640" s="118" t="s">
        <v>334</v>
      </c>
      <c r="H640" s="134" t="n">
        <v>89678</v>
      </c>
      <c r="I640" s="134" t="n">
        <v>89678</v>
      </c>
      <c r="J640" s="135" t="n">
        <f aca="false">I640-H640</f>
        <v>0</v>
      </c>
      <c r="K640" s="135" t="n">
        <f aca="false">I640/H640*100</f>
        <v>100</v>
      </c>
      <c r="L640" s="122" t="s">
        <v>334</v>
      </c>
      <c r="M640" s="122" t="s">
        <v>334</v>
      </c>
      <c r="N640" s="136"/>
      <c r="O640" s="137"/>
    </row>
    <row r="641" s="138" customFormat="true" ht="15" hidden="false" customHeight="false" outlineLevel="0" collapsed="false">
      <c r="A641" s="132" t="s">
        <v>379</v>
      </c>
      <c r="B641" s="133" t="s">
        <v>1156</v>
      </c>
      <c r="C641" s="118" t="s">
        <v>334</v>
      </c>
      <c r="D641" s="118" t="s">
        <v>334</v>
      </c>
      <c r="E641" s="118" t="n">
        <v>6980</v>
      </c>
      <c r="F641" s="118" t="s">
        <v>334</v>
      </c>
      <c r="G641" s="118" t="s">
        <v>334</v>
      </c>
      <c r="H641" s="134" t="n">
        <v>6980</v>
      </c>
      <c r="I641" s="134" t="n">
        <v>6980</v>
      </c>
      <c r="J641" s="135" t="n">
        <f aca="false">I641-H641</f>
        <v>0</v>
      </c>
      <c r="K641" s="135" t="n">
        <f aca="false">I641/H641*100</f>
        <v>100</v>
      </c>
      <c r="L641" s="122" t="s">
        <v>334</v>
      </c>
      <c r="M641" s="122" t="s">
        <v>334</v>
      </c>
      <c r="N641" s="136"/>
      <c r="O641" s="137"/>
    </row>
    <row r="642" s="138" customFormat="true" ht="15" hidden="false" customHeight="false" outlineLevel="0" collapsed="false">
      <c r="A642" s="132" t="s">
        <v>375</v>
      </c>
      <c r="B642" s="133" t="s">
        <v>1157</v>
      </c>
      <c r="C642" s="118" t="s">
        <v>334</v>
      </c>
      <c r="D642" s="118" t="s">
        <v>334</v>
      </c>
      <c r="E642" s="118" t="n">
        <v>3342</v>
      </c>
      <c r="F642" s="118" t="s">
        <v>334</v>
      </c>
      <c r="G642" s="118" t="s">
        <v>334</v>
      </c>
      <c r="H642" s="134" t="n">
        <v>3342</v>
      </c>
      <c r="I642" s="134" t="n">
        <v>3342</v>
      </c>
      <c r="J642" s="135" t="n">
        <f aca="false">I642-H642</f>
        <v>0</v>
      </c>
      <c r="K642" s="135" t="n">
        <f aca="false">I642/H642*100</f>
        <v>100</v>
      </c>
      <c r="L642" s="122" t="s">
        <v>334</v>
      </c>
      <c r="M642" s="122" t="s">
        <v>334</v>
      </c>
      <c r="N642" s="136"/>
      <c r="O642" s="137"/>
    </row>
    <row r="643" s="76" customFormat="true" ht="38.25" hidden="false" customHeight="false" outlineLevel="0" collapsed="false">
      <c r="A643" s="183" t="s">
        <v>1143</v>
      </c>
      <c r="B643" s="111" t="s">
        <v>1158</v>
      </c>
      <c r="C643" s="118" t="s">
        <v>334</v>
      </c>
      <c r="D643" s="112" t="n">
        <f aca="false">D644</f>
        <v>100000</v>
      </c>
      <c r="E643" s="112" t="n">
        <v>100000</v>
      </c>
      <c r="F643" s="162" t="n">
        <f aca="false">E643-D643</f>
        <v>0</v>
      </c>
      <c r="G643" s="162" t="n">
        <f aca="false">E643/D643*100</f>
        <v>100</v>
      </c>
      <c r="H643" s="113" t="n">
        <f aca="false">H644</f>
        <v>100000</v>
      </c>
      <c r="I643" s="113" t="n">
        <f aca="false">I644</f>
        <v>100000</v>
      </c>
      <c r="J643" s="104" t="n">
        <f aca="false">I643-H643</f>
        <v>0</v>
      </c>
      <c r="K643" s="104" t="n">
        <f aca="false">I643/H643*100</f>
        <v>100</v>
      </c>
      <c r="L643" s="122" t="s">
        <v>334</v>
      </c>
      <c r="M643" s="122" t="s">
        <v>334</v>
      </c>
      <c r="N643" s="123"/>
      <c r="O643" s="116"/>
    </row>
    <row r="644" s="99" customFormat="true" ht="33.75" hidden="false" customHeight="true" outlineLevel="0" collapsed="false">
      <c r="A644" s="124" t="s">
        <v>371</v>
      </c>
      <c r="B644" s="125" t="s">
        <v>1159</v>
      </c>
      <c r="C644" s="118" t="s">
        <v>334</v>
      </c>
      <c r="D644" s="126" t="n">
        <v>100000</v>
      </c>
      <c r="E644" s="126" t="n">
        <v>100000</v>
      </c>
      <c r="F644" s="163" t="n">
        <f aca="false">E644-D644</f>
        <v>0</v>
      </c>
      <c r="G644" s="163" t="n">
        <f aca="false">E644/D644*100</f>
        <v>100</v>
      </c>
      <c r="H644" s="129" t="n">
        <f aca="false">H645+H646+H647+H648</f>
        <v>100000</v>
      </c>
      <c r="I644" s="129" t="n">
        <f aca="false">I645+I646+I647+I648</f>
        <v>100000</v>
      </c>
      <c r="J644" s="130" t="n">
        <f aca="false">I644-H644</f>
        <v>0</v>
      </c>
      <c r="K644" s="130" t="n">
        <f aca="false">I644/H644*100</f>
        <v>100</v>
      </c>
      <c r="L644" s="122" t="s">
        <v>334</v>
      </c>
      <c r="M644" s="122" t="s">
        <v>334</v>
      </c>
      <c r="N644" s="131"/>
      <c r="O644" s="110"/>
    </row>
    <row r="645" s="138" customFormat="true" ht="15" hidden="false" customHeight="false" outlineLevel="0" collapsed="false">
      <c r="A645" s="132" t="s">
        <v>358</v>
      </c>
      <c r="B645" s="133" t="s">
        <v>1160</v>
      </c>
      <c r="C645" s="118" t="s">
        <v>334</v>
      </c>
      <c r="D645" s="118" t="s">
        <v>334</v>
      </c>
      <c r="E645" s="118" t="n">
        <v>50000</v>
      </c>
      <c r="F645" s="118" t="s">
        <v>334</v>
      </c>
      <c r="G645" s="118" t="s">
        <v>334</v>
      </c>
      <c r="H645" s="134" t="n">
        <v>50000</v>
      </c>
      <c r="I645" s="134" t="n">
        <v>50000</v>
      </c>
      <c r="J645" s="135" t="n">
        <f aca="false">I645-H645</f>
        <v>0</v>
      </c>
      <c r="K645" s="135" t="n">
        <f aca="false">I645/H645*100</f>
        <v>100</v>
      </c>
      <c r="L645" s="122" t="s">
        <v>334</v>
      </c>
      <c r="M645" s="122" t="s">
        <v>334</v>
      </c>
      <c r="N645" s="136"/>
      <c r="O645" s="137"/>
    </row>
    <row r="646" s="138" customFormat="true" ht="15" hidden="false" customHeight="false" outlineLevel="0" collapsed="false">
      <c r="A646" s="132" t="s">
        <v>360</v>
      </c>
      <c r="B646" s="133" t="s">
        <v>1161</v>
      </c>
      <c r="C646" s="118" t="s">
        <v>334</v>
      </c>
      <c r="D646" s="118" t="s">
        <v>334</v>
      </c>
      <c r="E646" s="118" t="n">
        <v>10000</v>
      </c>
      <c r="F646" s="118" t="s">
        <v>334</v>
      </c>
      <c r="G646" s="118" t="s">
        <v>334</v>
      </c>
      <c r="H646" s="134" t="n">
        <v>10000</v>
      </c>
      <c r="I646" s="134" t="n">
        <v>10000</v>
      </c>
      <c r="J646" s="135" t="n">
        <f aca="false">I646-H646</f>
        <v>0</v>
      </c>
      <c r="K646" s="135" t="n">
        <f aca="false">I646/H646*100</f>
        <v>100</v>
      </c>
      <c r="L646" s="122" t="s">
        <v>334</v>
      </c>
      <c r="M646" s="122" t="s">
        <v>334</v>
      </c>
      <c r="N646" s="136"/>
      <c r="O646" s="137"/>
    </row>
    <row r="647" s="138" customFormat="true" ht="15" hidden="false" customHeight="false" outlineLevel="0" collapsed="false">
      <c r="A647" s="132" t="s">
        <v>379</v>
      </c>
      <c r="B647" s="133" t="s">
        <v>1162</v>
      </c>
      <c r="C647" s="118" t="s">
        <v>334</v>
      </c>
      <c r="D647" s="118" t="s">
        <v>334</v>
      </c>
      <c r="E647" s="118" t="n">
        <v>5000</v>
      </c>
      <c r="F647" s="118" t="s">
        <v>334</v>
      </c>
      <c r="G647" s="118" t="s">
        <v>334</v>
      </c>
      <c r="H647" s="134" t="n">
        <v>5000</v>
      </c>
      <c r="I647" s="134" t="n">
        <v>5000</v>
      </c>
      <c r="J647" s="135" t="n">
        <f aca="false">I647-H647</f>
        <v>0</v>
      </c>
      <c r="K647" s="135" t="n">
        <f aca="false">I647/H647*100</f>
        <v>100</v>
      </c>
      <c r="L647" s="122" t="s">
        <v>334</v>
      </c>
      <c r="M647" s="122" t="s">
        <v>334</v>
      </c>
      <c r="N647" s="136"/>
      <c r="O647" s="137"/>
    </row>
    <row r="648" s="138" customFormat="true" ht="15" hidden="false" customHeight="false" outlineLevel="0" collapsed="false">
      <c r="A648" s="132" t="s">
        <v>375</v>
      </c>
      <c r="B648" s="133" t="s">
        <v>1163</v>
      </c>
      <c r="C648" s="118" t="s">
        <v>334</v>
      </c>
      <c r="D648" s="118" t="s">
        <v>334</v>
      </c>
      <c r="E648" s="118" t="n">
        <v>35000</v>
      </c>
      <c r="F648" s="118" t="s">
        <v>334</v>
      </c>
      <c r="G648" s="118" t="s">
        <v>334</v>
      </c>
      <c r="H648" s="134" t="n">
        <v>35000</v>
      </c>
      <c r="I648" s="134" t="n">
        <v>35000</v>
      </c>
      <c r="J648" s="135" t="n">
        <f aca="false">I648-H648</f>
        <v>0</v>
      </c>
      <c r="K648" s="135" t="n">
        <f aca="false">I648/H648*100</f>
        <v>100</v>
      </c>
      <c r="L648" s="122" t="s">
        <v>334</v>
      </c>
      <c r="M648" s="122" t="s">
        <v>334</v>
      </c>
      <c r="N648" s="136"/>
      <c r="O648" s="137"/>
    </row>
    <row r="649" s="76" customFormat="true" ht="25.5" hidden="false" customHeight="true" outlineLevel="0" collapsed="false">
      <c r="A649" s="105" t="s">
        <v>1164</v>
      </c>
      <c r="B649" s="111" t="s">
        <v>1165</v>
      </c>
      <c r="C649" s="112" t="n">
        <v>33208734.72</v>
      </c>
      <c r="D649" s="112" t="n">
        <f aca="false">D650+D657+D680+D730</f>
        <v>37005280</v>
      </c>
      <c r="E649" s="112" t="n">
        <v>36960180</v>
      </c>
      <c r="F649" s="162" t="n">
        <f aca="false">E649-D649</f>
        <v>-45100</v>
      </c>
      <c r="G649" s="162" t="n">
        <f aca="false">E649/D649*100</f>
        <v>99.8781254999287</v>
      </c>
      <c r="H649" s="113" t="n">
        <f aca="false">H650+H657+H680+H730</f>
        <v>36960180</v>
      </c>
      <c r="I649" s="113" t="n">
        <f aca="false">I650+I657+I680+I730</f>
        <v>36677139.8</v>
      </c>
      <c r="J649" s="104" t="n">
        <f aca="false">I649-H649</f>
        <v>-283040.200000003</v>
      </c>
      <c r="K649" s="104" t="n">
        <f aca="false">I649/H649*100</f>
        <v>99.2342023226077</v>
      </c>
      <c r="L649" s="114" t="n">
        <f aca="false">I649-C649</f>
        <v>3468405.08</v>
      </c>
      <c r="M649" s="114" t="n">
        <f aca="false">I649/C649*100</f>
        <v>110.444255432325</v>
      </c>
      <c r="N649" s="123"/>
      <c r="O649" s="116"/>
    </row>
    <row r="650" s="76" customFormat="true" ht="25.5" hidden="false" customHeight="true" outlineLevel="0" collapsed="false">
      <c r="A650" s="105" t="s">
        <v>605</v>
      </c>
      <c r="B650" s="111" t="s">
        <v>1166</v>
      </c>
      <c r="C650" s="118" t="s">
        <v>334</v>
      </c>
      <c r="D650" s="112" t="n">
        <f aca="false">D651+D654</f>
        <v>123780</v>
      </c>
      <c r="E650" s="112" t="n">
        <v>123780</v>
      </c>
      <c r="F650" s="162" t="n">
        <f aca="false">E650-D650</f>
        <v>0</v>
      </c>
      <c r="G650" s="162" t="n">
        <f aca="false">E650/D650*100</f>
        <v>100</v>
      </c>
      <c r="H650" s="113" t="n">
        <f aca="false">H651+H654</f>
        <v>123780</v>
      </c>
      <c r="I650" s="113" t="n">
        <f aca="false">I651+I654</f>
        <v>123780</v>
      </c>
      <c r="J650" s="104" t="n">
        <f aca="false">I650-H650</f>
        <v>0</v>
      </c>
      <c r="K650" s="104" t="n">
        <f aca="false">I650/H650*100</f>
        <v>100</v>
      </c>
      <c r="L650" s="122" t="s">
        <v>334</v>
      </c>
      <c r="M650" s="122" t="s">
        <v>334</v>
      </c>
      <c r="N650" s="123"/>
      <c r="O650" s="116"/>
    </row>
    <row r="651" s="76" customFormat="true" ht="64.5" hidden="false" customHeight="true" outlineLevel="0" collapsed="false">
      <c r="A651" s="183" t="s">
        <v>609</v>
      </c>
      <c r="B651" s="111" t="s">
        <v>1167</v>
      </c>
      <c r="C651" s="118" t="s">
        <v>334</v>
      </c>
      <c r="D651" s="112" t="n">
        <f aca="false">D652</f>
        <v>113780</v>
      </c>
      <c r="E651" s="112" t="n">
        <v>113780</v>
      </c>
      <c r="F651" s="162" t="n">
        <f aca="false">E651-D651</f>
        <v>0</v>
      </c>
      <c r="G651" s="162" t="n">
        <f aca="false">E651/D651*100</f>
        <v>100</v>
      </c>
      <c r="H651" s="113" t="n">
        <f aca="false">H652</f>
        <v>113780</v>
      </c>
      <c r="I651" s="113" t="n">
        <f aca="false">I652</f>
        <v>113780</v>
      </c>
      <c r="J651" s="104" t="n">
        <f aca="false">I651-H651</f>
        <v>0</v>
      </c>
      <c r="K651" s="104" t="n">
        <f aca="false">I651/H651*100</f>
        <v>100</v>
      </c>
      <c r="L651" s="122" t="s">
        <v>334</v>
      </c>
      <c r="M651" s="122" t="s">
        <v>334</v>
      </c>
      <c r="N651" s="123"/>
      <c r="O651" s="116"/>
    </row>
    <row r="652" s="99" customFormat="true" ht="26.25" hidden="false" customHeight="false" outlineLevel="0" collapsed="false">
      <c r="A652" s="124" t="s">
        <v>362</v>
      </c>
      <c r="B652" s="125" t="s">
        <v>1168</v>
      </c>
      <c r="C652" s="118" t="s">
        <v>334</v>
      </c>
      <c r="D652" s="126" t="n">
        <v>113780</v>
      </c>
      <c r="E652" s="126" t="n">
        <v>113780</v>
      </c>
      <c r="F652" s="163" t="n">
        <f aca="false">E652-D652</f>
        <v>0</v>
      </c>
      <c r="G652" s="163" t="n">
        <f aca="false">E652/D652*100</f>
        <v>100</v>
      </c>
      <c r="H652" s="129" t="n">
        <f aca="false">H653</f>
        <v>113780</v>
      </c>
      <c r="I652" s="129" t="n">
        <f aca="false">I653</f>
        <v>113780</v>
      </c>
      <c r="J652" s="130" t="n">
        <f aca="false">I652-H652</f>
        <v>0</v>
      </c>
      <c r="K652" s="130" t="n">
        <f aca="false">I652/H652*100</f>
        <v>100</v>
      </c>
      <c r="L652" s="122" t="s">
        <v>334</v>
      </c>
      <c r="M652" s="122" t="s">
        <v>334</v>
      </c>
      <c r="N652" s="131"/>
      <c r="O652" s="110"/>
    </row>
    <row r="653" s="138" customFormat="true" ht="15" hidden="false" customHeight="false" outlineLevel="0" collapsed="false">
      <c r="A653" s="132" t="s">
        <v>360</v>
      </c>
      <c r="B653" s="133" t="s">
        <v>1169</v>
      </c>
      <c r="C653" s="118" t="s">
        <v>334</v>
      </c>
      <c r="D653" s="118" t="s">
        <v>334</v>
      </c>
      <c r="E653" s="118" t="n">
        <v>113780</v>
      </c>
      <c r="F653" s="118" t="s">
        <v>334</v>
      </c>
      <c r="G653" s="118" t="s">
        <v>334</v>
      </c>
      <c r="H653" s="134" t="n">
        <v>113780</v>
      </c>
      <c r="I653" s="134" t="n">
        <v>113780</v>
      </c>
      <c r="J653" s="135" t="n">
        <f aca="false">I653-H653</f>
        <v>0</v>
      </c>
      <c r="K653" s="135" t="n">
        <f aca="false">I653/H653*100</f>
        <v>100</v>
      </c>
      <c r="L653" s="122" t="s">
        <v>334</v>
      </c>
      <c r="M653" s="122" t="s">
        <v>334</v>
      </c>
      <c r="N653" s="136"/>
      <c r="O653" s="137"/>
    </row>
    <row r="654" s="76" customFormat="true" ht="52.5" hidden="false" customHeight="true" outlineLevel="0" collapsed="false">
      <c r="A654" s="183" t="s">
        <v>417</v>
      </c>
      <c r="B654" s="111" t="s">
        <v>1170</v>
      </c>
      <c r="C654" s="118" t="s">
        <v>334</v>
      </c>
      <c r="D654" s="112" t="n">
        <f aca="false">D655</f>
        <v>10000</v>
      </c>
      <c r="E654" s="112" t="n">
        <v>10000</v>
      </c>
      <c r="F654" s="162" t="n">
        <f aca="false">E654-D654</f>
        <v>0</v>
      </c>
      <c r="G654" s="162" t="n">
        <f aca="false">E654/D654*100</f>
        <v>100</v>
      </c>
      <c r="H654" s="113" t="n">
        <f aca="false">H655</f>
        <v>10000</v>
      </c>
      <c r="I654" s="113" t="n">
        <f aca="false">I655</f>
        <v>10000</v>
      </c>
      <c r="J654" s="104" t="n">
        <f aca="false">I654-H654</f>
        <v>0</v>
      </c>
      <c r="K654" s="104" t="n">
        <f aca="false">I654/H654*100</f>
        <v>100</v>
      </c>
      <c r="L654" s="122" t="s">
        <v>334</v>
      </c>
      <c r="M654" s="122" t="s">
        <v>334</v>
      </c>
      <c r="N654" s="123"/>
      <c r="O654" s="116"/>
    </row>
    <row r="655" s="99" customFormat="true" ht="26.25" hidden="false" customHeight="false" outlineLevel="0" collapsed="false">
      <c r="A655" s="124" t="s">
        <v>362</v>
      </c>
      <c r="B655" s="125" t="s">
        <v>1171</v>
      </c>
      <c r="C655" s="118" t="s">
        <v>334</v>
      </c>
      <c r="D655" s="126" t="n">
        <v>10000</v>
      </c>
      <c r="E655" s="126" t="n">
        <v>10000</v>
      </c>
      <c r="F655" s="163" t="n">
        <f aca="false">E655-D655</f>
        <v>0</v>
      </c>
      <c r="G655" s="163" t="n">
        <f aca="false">E655/D655*100</f>
        <v>100</v>
      </c>
      <c r="H655" s="129" t="n">
        <f aca="false">H656</f>
        <v>10000</v>
      </c>
      <c r="I655" s="129" t="n">
        <f aca="false">I656</f>
        <v>10000</v>
      </c>
      <c r="J655" s="130" t="n">
        <f aca="false">I655-H655</f>
        <v>0</v>
      </c>
      <c r="K655" s="130" t="n">
        <f aca="false">I655/H655*100</f>
        <v>100</v>
      </c>
      <c r="L655" s="122" t="s">
        <v>334</v>
      </c>
      <c r="M655" s="122" t="s">
        <v>334</v>
      </c>
      <c r="N655" s="131"/>
      <c r="O655" s="110"/>
    </row>
    <row r="656" s="138" customFormat="true" ht="15" hidden="false" customHeight="false" outlineLevel="0" collapsed="false">
      <c r="A656" s="132" t="s">
        <v>360</v>
      </c>
      <c r="B656" s="133" t="s">
        <v>1172</v>
      </c>
      <c r="C656" s="118" t="s">
        <v>334</v>
      </c>
      <c r="D656" s="118" t="s">
        <v>334</v>
      </c>
      <c r="E656" s="118" t="n">
        <v>10000</v>
      </c>
      <c r="F656" s="118" t="s">
        <v>334</v>
      </c>
      <c r="G656" s="118" t="s">
        <v>334</v>
      </c>
      <c r="H656" s="134" t="n">
        <v>10000</v>
      </c>
      <c r="I656" s="134" t="n">
        <v>10000</v>
      </c>
      <c r="J656" s="135" t="n">
        <f aca="false">I656-H656</f>
        <v>0</v>
      </c>
      <c r="K656" s="135" t="n">
        <f aca="false">I656/H656*100</f>
        <v>100</v>
      </c>
      <c r="L656" s="122" t="s">
        <v>334</v>
      </c>
      <c r="M656" s="122" t="s">
        <v>334</v>
      </c>
      <c r="N656" s="136"/>
      <c r="O656" s="137"/>
    </row>
    <row r="657" s="76" customFormat="true" ht="25.5" hidden="false" customHeight="false" outlineLevel="0" collapsed="false">
      <c r="A657" s="105" t="s">
        <v>1173</v>
      </c>
      <c r="B657" s="111" t="s">
        <v>1174</v>
      </c>
      <c r="C657" s="118" t="s">
        <v>334</v>
      </c>
      <c r="D657" s="112" t="n">
        <f aca="false">D658+D672</f>
        <v>6999939</v>
      </c>
      <c r="E657" s="112" t="n">
        <v>6999939</v>
      </c>
      <c r="F657" s="162" t="n">
        <f aca="false">E657-D657</f>
        <v>0</v>
      </c>
      <c r="G657" s="162" t="n">
        <f aca="false">E657/D657*100</f>
        <v>100</v>
      </c>
      <c r="H657" s="113" t="n">
        <f aca="false">H658+H672</f>
        <v>6999939</v>
      </c>
      <c r="I657" s="113" t="n">
        <f aca="false">I658+I672</f>
        <v>6741942.15</v>
      </c>
      <c r="J657" s="104" t="n">
        <f aca="false">I657-H657</f>
        <v>-257996.85</v>
      </c>
      <c r="K657" s="104" t="n">
        <f aca="false">I657/H657*100</f>
        <v>96.3142985960306</v>
      </c>
      <c r="L657" s="122" t="s">
        <v>334</v>
      </c>
      <c r="M657" s="122" t="s">
        <v>334</v>
      </c>
      <c r="N657" s="123"/>
      <c r="O657" s="116"/>
    </row>
    <row r="658" s="76" customFormat="true" ht="31.5" hidden="false" customHeight="true" outlineLevel="0" collapsed="false">
      <c r="A658" s="183" t="s">
        <v>1175</v>
      </c>
      <c r="B658" s="111" t="s">
        <v>1176</v>
      </c>
      <c r="C658" s="118" t="s">
        <v>334</v>
      </c>
      <c r="D658" s="112" t="n">
        <f aca="false">D659+D662+D666+D668+D670</f>
        <v>6645339</v>
      </c>
      <c r="E658" s="112" t="n">
        <v>6645339</v>
      </c>
      <c r="F658" s="162" t="n">
        <f aca="false">E658-D658</f>
        <v>0</v>
      </c>
      <c r="G658" s="162" t="n">
        <f aca="false">E658/D658*100</f>
        <v>100</v>
      </c>
      <c r="H658" s="113" t="n">
        <f aca="false">H659+H662+H666+H668+H670</f>
        <v>6645339</v>
      </c>
      <c r="I658" s="113" t="n">
        <f aca="false">I659+I662+I666+I668+I670</f>
        <v>6387403.24</v>
      </c>
      <c r="J658" s="104" t="n">
        <f aca="false">I658-H658</f>
        <v>-257935.76</v>
      </c>
      <c r="K658" s="104" t="n">
        <f aca="false">I658/H658*100</f>
        <v>96.1185462472268</v>
      </c>
      <c r="L658" s="122" t="s">
        <v>334</v>
      </c>
      <c r="M658" s="122" t="s">
        <v>334</v>
      </c>
      <c r="N658" s="123"/>
      <c r="O658" s="116"/>
    </row>
    <row r="659" s="99" customFormat="true" ht="26.25" hidden="false" customHeight="false" outlineLevel="0" collapsed="false">
      <c r="A659" s="124" t="s">
        <v>335</v>
      </c>
      <c r="B659" s="125" t="s">
        <v>1177</v>
      </c>
      <c r="C659" s="118" t="s">
        <v>334</v>
      </c>
      <c r="D659" s="126" t="n">
        <v>6009384</v>
      </c>
      <c r="E659" s="126" t="n">
        <v>6009384</v>
      </c>
      <c r="F659" s="163" t="n">
        <f aca="false">E659-D659</f>
        <v>0</v>
      </c>
      <c r="G659" s="163" t="n">
        <f aca="false">E659/D659*100</f>
        <v>100</v>
      </c>
      <c r="H659" s="129" t="n">
        <f aca="false">H660+H661</f>
        <v>6009384</v>
      </c>
      <c r="I659" s="129" t="n">
        <f aca="false">I660+I661</f>
        <v>5805366.19</v>
      </c>
      <c r="J659" s="130" t="n">
        <f aca="false">I659-H659</f>
        <v>-204017.81</v>
      </c>
      <c r="K659" s="130" t="n">
        <f aca="false">I659/H659*100</f>
        <v>96.6050129264497</v>
      </c>
      <c r="L659" s="122" t="s">
        <v>334</v>
      </c>
      <c r="M659" s="122" t="s">
        <v>334</v>
      </c>
      <c r="N659" s="131"/>
      <c r="O659" s="110"/>
    </row>
    <row r="660" s="138" customFormat="true" ht="15" hidden="false" customHeight="false" outlineLevel="0" collapsed="false">
      <c r="A660" s="132" t="s">
        <v>338</v>
      </c>
      <c r="B660" s="133" t="s">
        <v>1178</v>
      </c>
      <c r="C660" s="118" t="s">
        <v>334</v>
      </c>
      <c r="D660" s="118" t="s">
        <v>334</v>
      </c>
      <c r="E660" s="118" t="n">
        <v>4577600</v>
      </c>
      <c r="F660" s="118" t="s">
        <v>334</v>
      </c>
      <c r="G660" s="118" t="s">
        <v>334</v>
      </c>
      <c r="H660" s="134" t="n">
        <v>4577600</v>
      </c>
      <c r="I660" s="134" t="n">
        <v>4576051.19</v>
      </c>
      <c r="J660" s="135" t="n">
        <f aca="false">I660-H660</f>
        <v>-1548.80999999959</v>
      </c>
      <c r="K660" s="135" t="n">
        <f aca="false">I660/H660*100</f>
        <v>99.9661654578819</v>
      </c>
      <c r="L660" s="122" t="s">
        <v>334</v>
      </c>
      <c r="M660" s="122" t="s">
        <v>334</v>
      </c>
      <c r="N660" s="136"/>
      <c r="O660" s="137"/>
    </row>
    <row r="661" s="138" customFormat="true" ht="15" hidden="false" customHeight="false" outlineLevel="0" collapsed="false">
      <c r="A661" s="132" t="s">
        <v>340</v>
      </c>
      <c r="B661" s="133" t="s">
        <v>1179</v>
      </c>
      <c r="C661" s="118" t="s">
        <v>334</v>
      </c>
      <c r="D661" s="118" t="s">
        <v>334</v>
      </c>
      <c r="E661" s="118" t="n">
        <v>1431784</v>
      </c>
      <c r="F661" s="118" t="s">
        <v>334</v>
      </c>
      <c r="G661" s="118" t="s">
        <v>334</v>
      </c>
      <c r="H661" s="134" t="n">
        <v>1431784</v>
      </c>
      <c r="I661" s="134" t="n">
        <v>1229315</v>
      </c>
      <c r="J661" s="135" t="n">
        <f aca="false">I661-H661</f>
        <v>-202469</v>
      </c>
      <c r="K661" s="135" t="n">
        <f aca="false">I661/H661*100</f>
        <v>85.8589703474826</v>
      </c>
      <c r="L661" s="122" t="s">
        <v>334</v>
      </c>
      <c r="M661" s="122" t="s">
        <v>334</v>
      </c>
      <c r="N661" s="136"/>
      <c r="O661" s="137"/>
    </row>
    <row r="662" s="99" customFormat="true" ht="26.25" hidden="false" customHeight="false" outlineLevel="0" collapsed="false">
      <c r="A662" s="124" t="s">
        <v>354</v>
      </c>
      <c r="B662" s="125" t="s">
        <v>1180</v>
      </c>
      <c r="C662" s="118" t="s">
        <v>334</v>
      </c>
      <c r="D662" s="126" t="n">
        <v>383612</v>
      </c>
      <c r="E662" s="126" t="n">
        <v>383612</v>
      </c>
      <c r="F662" s="163" t="n">
        <f aca="false">E662-D662</f>
        <v>0</v>
      </c>
      <c r="G662" s="163" t="n">
        <f aca="false">E662/D662*100</f>
        <v>100</v>
      </c>
      <c r="H662" s="129" t="n">
        <f aca="false">H663+H664+H665</f>
        <v>383612</v>
      </c>
      <c r="I662" s="129" t="n">
        <f aca="false">I663+I664+I665</f>
        <v>343815.1</v>
      </c>
      <c r="J662" s="130" t="n">
        <f aca="false">I662-H662</f>
        <v>-39796.9</v>
      </c>
      <c r="K662" s="130" t="n">
        <f aca="false">I662/H662*100</f>
        <v>89.6257416347768</v>
      </c>
      <c r="L662" s="122" t="s">
        <v>334</v>
      </c>
      <c r="M662" s="122" t="s">
        <v>334</v>
      </c>
      <c r="N662" s="131"/>
      <c r="O662" s="110"/>
    </row>
    <row r="663" s="138" customFormat="true" ht="15" hidden="false" customHeight="false" outlineLevel="0" collapsed="false">
      <c r="A663" s="132" t="s">
        <v>356</v>
      </c>
      <c r="B663" s="133" t="s">
        <v>1181</v>
      </c>
      <c r="C663" s="118" t="s">
        <v>334</v>
      </c>
      <c r="D663" s="118" t="s">
        <v>334</v>
      </c>
      <c r="E663" s="118" t="n">
        <v>233028</v>
      </c>
      <c r="F663" s="118" t="s">
        <v>334</v>
      </c>
      <c r="G663" s="118" t="s">
        <v>334</v>
      </c>
      <c r="H663" s="134" t="n">
        <v>233028</v>
      </c>
      <c r="I663" s="134" t="n">
        <v>206616.1</v>
      </c>
      <c r="J663" s="135" t="n">
        <f aca="false">I663-H663</f>
        <v>-26411.9</v>
      </c>
      <c r="K663" s="135" t="n">
        <f aca="false">I663/H663*100</f>
        <v>88.6657826527284</v>
      </c>
      <c r="L663" s="122" t="s">
        <v>334</v>
      </c>
      <c r="M663" s="122" t="s">
        <v>334</v>
      </c>
      <c r="N663" s="136"/>
      <c r="O663" s="137"/>
    </row>
    <row r="664" s="138" customFormat="true" ht="15" hidden="false" customHeight="false" outlineLevel="0" collapsed="false">
      <c r="A664" s="132" t="s">
        <v>358</v>
      </c>
      <c r="B664" s="133" t="s">
        <v>1182</v>
      </c>
      <c r="C664" s="118" t="s">
        <v>334</v>
      </c>
      <c r="D664" s="118" t="s">
        <v>334</v>
      </c>
      <c r="E664" s="118" t="n">
        <v>28904</v>
      </c>
      <c r="F664" s="118" t="s">
        <v>334</v>
      </c>
      <c r="G664" s="118" t="s">
        <v>334</v>
      </c>
      <c r="H664" s="134" t="n">
        <v>28904</v>
      </c>
      <c r="I664" s="134" t="n">
        <v>28904</v>
      </c>
      <c r="J664" s="135" t="n">
        <f aca="false">I664-H664</f>
        <v>0</v>
      </c>
      <c r="K664" s="135" t="n">
        <f aca="false">I664/H664*100</f>
        <v>100</v>
      </c>
      <c r="L664" s="122" t="s">
        <v>334</v>
      </c>
      <c r="M664" s="122" t="s">
        <v>334</v>
      </c>
      <c r="N664" s="136"/>
      <c r="O664" s="137"/>
    </row>
    <row r="665" s="138" customFormat="true" ht="15" hidden="false" customHeight="false" outlineLevel="0" collapsed="false">
      <c r="A665" s="132" t="s">
        <v>360</v>
      </c>
      <c r="B665" s="133" t="s">
        <v>1183</v>
      </c>
      <c r="C665" s="118" t="s">
        <v>334</v>
      </c>
      <c r="D665" s="118" t="s">
        <v>334</v>
      </c>
      <c r="E665" s="118" t="n">
        <v>121680</v>
      </c>
      <c r="F665" s="118" t="s">
        <v>334</v>
      </c>
      <c r="G665" s="118" t="s">
        <v>334</v>
      </c>
      <c r="H665" s="134" t="n">
        <v>121680</v>
      </c>
      <c r="I665" s="134" t="n">
        <v>108295</v>
      </c>
      <c r="J665" s="135" t="n">
        <f aca="false">I665-H665</f>
        <v>-13385</v>
      </c>
      <c r="K665" s="135" t="n">
        <f aca="false">I665/H665*100</f>
        <v>88.999835634451</v>
      </c>
      <c r="L665" s="122" t="s">
        <v>334</v>
      </c>
      <c r="M665" s="122" t="s">
        <v>334</v>
      </c>
      <c r="N665" s="136"/>
      <c r="O665" s="137"/>
    </row>
    <row r="666" s="99" customFormat="true" ht="26.25" hidden="false" customHeight="false" outlineLevel="0" collapsed="false">
      <c r="A666" s="124" t="s">
        <v>362</v>
      </c>
      <c r="B666" s="125" t="s">
        <v>1184</v>
      </c>
      <c r="C666" s="118" t="s">
        <v>334</v>
      </c>
      <c r="D666" s="126" t="n">
        <v>180643</v>
      </c>
      <c r="E666" s="126" t="n">
        <v>180643</v>
      </c>
      <c r="F666" s="163" t="n">
        <f aca="false">E666-D666</f>
        <v>0</v>
      </c>
      <c r="G666" s="163" t="n">
        <f aca="false">E666/D666*100</f>
        <v>100</v>
      </c>
      <c r="H666" s="129" t="n">
        <f aca="false">H667</f>
        <v>180643</v>
      </c>
      <c r="I666" s="129" t="n">
        <f aca="false">I667</f>
        <v>166649.59</v>
      </c>
      <c r="J666" s="130" t="n">
        <f aca="false">I666-H666</f>
        <v>-13993.41</v>
      </c>
      <c r="K666" s="130" t="n">
        <f aca="false">I666/H666*100</f>
        <v>92.2535553550373</v>
      </c>
      <c r="L666" s="122" t="s">
        <v>334</v>
      </c>
      <c r="M666" s="122" t="s">
        <v>334</v>
      </c>
      <c r="N666" s="131"/>
      <c r="O666" s="110"/>
    </row>
    <row r="667" s="138" customFormat="true" ht="15" hidden="false" customHeight="false" outlineLevel="0" collapsed="false">
      <c r="A667" s="132" t="s">
        <v>364</v>
      </c>
      <c r="B667" s="133" t="s">
        <v>1185</v>
      </c>
      <c r="C667" s="118" t="s">
        <v>334</v>
      </c>
      <c r="D667" s="118" t="s">
        <v>334</v>
      </c>
      <c r="E667" s="118" t="n">
        <v>180643</v>
      </c>
      <c r="F667" s="118" t="s">
        <v>334</v>
      </c>
      <c r="G667" s="118" t="s">
        <v>334</v>
      </c>
      <c r="H667" s="134" t="n">
        <v>180643</v>
      </c>
      <c r="I667" s="134" t="n">
        <v>166649.59</v>
      </c>
      <c r="J667" s="135" t="n">
        <f aca="false">I667-H667</f>
        <v>-13993.41</v>
      </c>
      <c r="K667" s="135" t="n">
        <f aca="false">I667/H667*100</f>
        <v>92.2535553550373</v>
      </c>
      <c r="L667" s="122" t="s">
        <v>334</v>
      </c>
      <c r="M667" s="122" t="s">
        <v>334</v>
      </c>
      <c r="N667" s="136"/>
      <c r="O667" s="137"/>
    </row>
    <row r="668" s="99" customFormat="true" ht="32.25" hidden="false" customHeight="true" outlineLevel="0" collapsed="false">
      <c r="A668" s="124" t="s">
        <v>371</v>
      </c>
      <c r="B668" s="125" t="s">
        <v>1186</v>
      </c>
      <c r="C668" s="118" t="s">
        <v>334</v>
      </c>
      <c r="D668" s="126" t="n">
        <v>25700</v>
      </c>
      <c r="E668" s="126" t="n">
        <v>25700</v>
      </c>
      <c r="F668" s="163" t="n">
        <f aca="false">E668-D668</f>
        <v>0</v>
      </c>
      <c r="G668" s="163" t="n">
        <f aca="false">E668/D668*100</f>
        <v>100</v>
      </c>
      <c r="H668" s="129" t="n">
        <f aca="false">H669</f>
        <v>25700</v>
      </c>
      <c r="I668" s="129" t="n">
        <f aca="false">I669</f>
        <v>25700</v>
      </c>
      <c r="J668" s="130" t="n">
        <f aca="false">I668-H668</f>
        <v>0</v>
      </c>
      <c r="K668" s="130" t="n">
        <f aca="false">I668/H668*100</f>
        <v>100</v>
      </c>
      <c r="L668" s="122" t="s">
        <v>334</v>
      </c>
      <c r="M668" s="122" t="s">
        <v>334</v>
      </c>
      <c r="N668" s="131"/>
      <c r="O668" s="110"/>
    </row>
    <row r="669" s="138" customFormat="true" ht="15" hidden="false" customHeight="false" outlineLevel="0" collapsed="false">
      <c r="A669" s="132" t="s">
        <v>360</v>
      </c>
      <c r="B669" s="133" t="s">
        <v>1187</v>
      </c>
      <c r="C669" s="118" t="s">
        <v>334</v>
      </c>
      <c r="D669" s="118" t="s">
        <v>334</v>
      </c>
      <c r="E669" s="118" t="n">
        <v>25700</v>
      </c>
      <c r="F669" s="118" t="s">
        <v>334</v>
      </c>
      <c r="G669" s="118" t="s">
        <v>334</v>
      </c>
      <c r="H669" s="134" t="n">
        <v>25700</v>
      </c>
      <c r="I669" s="134" t="n">
        <v>25700</v>
      </c>
      <c r="J669" s="135" t="n">
        <f aca="false">I669-H669</f>
        <v>0</v>
      </c>
      <c r="K669" s="135" t="n">
        <f aca="false">I669/H669*100</f>
        <v>100</v>
      </c>
      <c r="L669" s="122" t="s">
        <v>334</v>
      </c>
      <c r="M669" s="122" t="s">
        <v>334</v>
      </c>
      <c r="N669" s="136"/>
      <c r="O669" s="137"/>
    </row>
    <row r="670" s="99" customFormat="true" ht="15" hidden="false" customHeight="false" outlineLevel="0" collapsed="false">
      <c r="A670" s="124" t="s">
        <v>377</v>
      </c>
      <c r="B670" s="125" t="s">
        <v>1188</v>
      </c>
      <c r="C670" s="118" t="s">
        <v>334</v>
      </c>
      <c r="D670" s="126" t="n">
        <v>46000</v>
      </c>
      <c r="E670" s="126" t="n">
        <v>46000</v>
      </c>
      <c r="F670" s="163" t="n">
        <f aca="false">E670-D670</f>
        <v>0</v>
      </c>
      <c r="G670" s="163" t="n">
        <f aca="false">E670/D670*100</f>
        <v>100</v>
      </c>
      <c r="H670" s="129" t="n">
        <f aca="false">H671</f>
        <v>46000</v>
      </c>
      <c r="I670" s="129" t="n">
        <f aca="false">I671</f>
        <v>45872.36</v>
      </c>
      <c r="J670" s="130" t="n">
        <f aca="false">I670-H670</f>
        <v>-127.639999999999</v>
      </c>
      <c r="K670" s="130" t="n">
        <f aca="false">I670/H670*100</f>
        <v>99.7225217391304</v>
      </c>
      <c r="L670" s="122" t="s">
        <v>334</v>
      </c>
      <c r="M670" s="122" t="s">
        <v>334</v>
      </c>
      <c r="N670" s="131"/>
      <c r="O670" s="110"/>
    </row>
    <row r="671" s="138" customFormat="true" ht="15" hidden="false" customHeight="false" outlineLevel="0" collapsed="false">
      <c r="A671" s="132" t="s">
        <v>379</v>
      </c>
      <c r="B671" s="133" t="s">
        <v>1189</v>
      </c>
      <c r="C671" s="118" t="s">
        <v>334</v>
      </c>
      <c r="D671" s="118" t="s">
        <v>334</v>
      </c>
      <c r="E671" s="118" t="n">
        <v>46000</v>
      </c>
      <c r="F671" s="118" t="s">
        <v>334</v>
      </c>
      <c r="G671" s="118" t="s">
        <v>334</v>
      </c>
      <c r="H671" s="134" t="n">
        <v>46000</v>
      </c>
      <c r="I671" s="134" t="n">
        <v>45872.36</v>
      </c>
      <c r="J671" s="135" t="n">
        <f aca="false">I671-H671</f>
        <v>-127.639999999999</v>
      </c>
      <c r="K671" s="135" t="n">
        <f aca="false">I671/H671*100</f>
        <v>99.7225217391304</v>
      </c>
      <c r="L671" s="122" t="s">
        <v>334</v>
      </c>
      <c r="M671" s="122" t="s">
        <v>334</v>
      </c>
      <c r="N671" s="136"/>
      <c r="O671" s="137"/>
    </row>
    <row r="672" s="76" customFormat="true" ht="126" hidden="false" customHeight="true" outlineLevel="0" collapsed="false">
      <c r="A672" s="183" t="s">
        <v>1190</v>
      </c>
      <c r="B672" s="111" t="s">
        <v>1191</v>
      </c>
      <c r="C672" s="118" t="s">
        <v>334</v>
      </c>
      <c r="D672" s="112" t="n">
        <f aca="false">D673+D676</f>
        <v>354600</v>
      </c>
      <c r="E672" s="112" t="n">
        <v>354600</v>
      </c>
      <c r="F672" s="162" t="n">
        <f aca="false">E672-D672</f>
        <v>0</v>
      </c>
      <c r="G672" s="162" t="n">
        <f aca="false">E672/D672*100</f>
        <v>100</v>
      </c>
      <c r="H672" s="139" t="n">
        <v>354600</v>
      </c>
      <c r="I672" s="139" t="n">
        <v>354538.91</v>
      </c>
      <c r="J672" s="104" t="n">
        <f aca="false">I672-H672</f>
        <v>-61.0900000000256</v>
      </c>
      <c r="K672" s="104" t="n">
        <f aca="false">I672/H672*100</f>
        <v>99.9827721376199</v>
      </c>
      <c r="L672" s="122" t="s">
        <v>334</v>
      </c>
      <c r="M672" s="122" t="s">
        <v>334</v>
      </c>
      <c r="N672" s="123"/>
      <c r="O672" s="116"/>
    </row>
    <row r="673" s="99" customFormat="true" ht="26.25" hidden="false" customHeight="false" outlineLevel="0" collapsed="false">
      <c r="A673" s="124" t="s">
        <v>335</v>
      </c>
      <c r="B673" s="125" t="s">
        <v>1192</v>
      </c>
      <c r="C673" s="118" t="s">
        <v>334</v>
      </c>
      <c r="D673" s="126" t="n">
        <v>185100</v>
      </c>
      <c r="E673" s="126" t="n">
        <v>185100</v>
      </c>
      <c r="F673" s="163" t="n">
        <f aca="false">E673-D673</f>
        <v>0</v>
      </c>
      <c r="G673" s="163" t="n">
        <f aca="false">E673/D673*100</f>
        <v>100</v>
      </c>
      <c r="H673" s="129" t="n">
        <f aca="false">H674+H675</f>
        <v>185100</v>
      </c>
      <c r="I673" s="129" t="n">
        <f aca="false">I674+I675</f>
        <v>185100</v>
      </c>
      <c r="J673" s="130" t="n">
        <f aca="false">I673-H673</f>
        <v>0</v>
      </c>
      <c r="K673" s="130" t="n">
        <f aca="false">I673/H673*100</f>
        <v>100</v>
      </c>
      <c r="L673" s="122" t="s">
        <v>334</v>
      </c>
      <c r="M673" s="122" t="s">
        <v>334</v>
      </c>
      <c r="N673" s="131"/>
      <c r="O673" s="110"/>
    </row>
    <row r="674" s="138" customFormat="true" ht="15" hidden="false" customHeight="false" outlineLevel="0" collapsed="false">
      <c r="A674" s="132" t="s">
        <v>338</v>
      </c>
      <c r="B674" s="133" t="s">
        <v>1193</v>
      </c>
      <c r="C674" s="118" t="s">
        <v>334</v>
      </c>
      <c r="D674" s="118" t="s">
        <v>334</v>
      </c>
      <c r="E674" s="118" t="n">
        <v>142200</v>
      </c>
      <c r="F674" s="118" t="s">
        <v>334</v>
      </c>
      <c r="G674" s="118" t="s">
        <v>334</v>
      </c>
      <c r="H674" s="134" t="n">
        <v>142200</v>
      </c>
      <c r="I674" s="134" t="n">
        <v>142200</v>
      </c>
      <c r="J674" s="135" t="n">
        <f aca="false">I674-H674</f>
        <v>0</v>
      </c>
      <c r="K674" s="135" t="n">
        <f aca="false">I674/H674*100</f>
        <v>100</v>
      </c>
      <c r="L674" s="122" t="s">
        <v>334</v>
      </c>
      <c r="M674" s="122" t="s">
        <v>334</v>
      </c>
      <c r="N674" s="136"/>
      <c r="O674" s="137"/>
    </row>
    <row r="675" s="138" customFormat="true" ht="15" hidden="false" customHeight="false" outlineLevel="0" collapsed="false">
      <c r="A675" s="132" t="s">
        <v>340</v>
      </c>
      <c r="B675" s="133" t="s">
        <v>1194</v>
      </c>
      <c r="C675" s="118" t="s">
        <v>334</v>
      </c>
      <c r="D675" s="118" t="s">
        <v>334</v>
      </c>
      <c r="E675" s="118" t="n">
        <v>42900</v>
      </c>
      <c r="F675" s="118" t="s">
        <v>334</v>
      </c>
      <c r="G675" s="118" t="s">
        <v>334</v>
      </c>
      <c r="H675" s="134" t="n">
        <v>42900</v>
      </c>
      <c r="I675" s="134" t="n">
        <v>42900</v>
      </c>
      <c r="J675" s="135" t="n">
        <f aca="false">I675-H675</f>
        <v>0</v>
      </c>
      <c r="K675" s="135" t="n">
        <f aca="false">I675/H675*100</f>
        <v>100</v>
      </c>
      <c r="L675" s="122" t="s">
        <v>334</v>
      </c>
      <c r="M675" s="122" t="s">
        <v>334</v>
      </c>
      <c r="N675" s="136"/>
      <c r="O675" s="137"/>
    </row>
    <row r="676" s="99" customFormat="true" ht="30.75" hidden="false" customHeight="true" outlineLevel="0" collapsed="false">
      <c r="A676" s="124" t="s">
        <v>371</v>
      </c>
      <c r="B676" s="125" t="s">
        <v>1195</v>
      </c>
      <c r="C676" s="118" t="s">
        <v>334</v>
      </c>
      <c r="D676" s="126" t="n">
        <v>169500</v>
      </c>
      <c r="E676" s="126" t="n">
        <v>169500</v>
      </c>
      <c r="F676" s="163" t="n">
        <f aca="false">E676-D676</f>
        <v>0</v>
      </c>
      <c r="G676" s="163" t="n">
        <f aca="false">E676/D676*100</f>
        <v>100</v>
      </c>
      <c r="H676" s="129" t="n">
        <f aca="false">H677+H678+H679</f>
        <v>169500</v>
      </c>
      <c r="I676" s="129" t="n">
        <f aca="false">I677+I678+I679</f>
        <v>169438.91</v>
      </c>
      <c r="J676" s="130" t="n">
        <f aca="false">I676-H676</f>
        <v>-61.0899999999965</v>
      </c>
      <c r="K676" s="130" t="n">
        <f aca="false">I676/H676*100</f>
        <v>99.9639587020649</v>
      </c>
      <c r="L676" s="122" t="s">
        <v>334</v>
      </c>
      <c r="M676" s="122" t="s">
        <v>334</v>
      </c>
      <c r="N676" s="131"/>
      <c r="O676" s="110"/>
    </row>
    <row r="677" s="138" customFormat="true" ht="15" hidden="false" customHeight="false" outlineLevel="0" collapsed="false">
      <c r="A677" s="132" t="s">
        <v>360</v>
      </c>
      <c r="B677" s="133" t="s">
        <v>1196</v>
      </c>
      <c r="C677" s="118" t="s">
        <v>334</v>
      </c>
      <c r="D677" s="118" t="s">
        <v>334</v>
      </c>
      <c r="E677" s="118" t="n">
        <v>58100</v>
      </c>
      <c r="F677" s="118" t="s">
        <v>334</v>
      </c>
      <c r="G677" s="118" t="s">
        <v>334</v>
      </c>
      <c r="H677" s="134" t="n">
        <v>58100</v>
      </c>
      <c r="I677" s="134" t="n">
        <v>58100</v>
      </c>
      <c r="J677" s="135" t="n">
        <f aca="false">I677-H677</f>
        <v>0</v>
      </c>
      <c r="K677" s="135" t="n">
        <f aca="false">I677/H677*100</f>
        <v>100</v>
      </c>
      <c r="L677" s="122" t="s">
        <v>334</v>
      </c>
      <c r="M677" s="122" t="s">
        <v>334</v>
      </c>
      <c r="N677" s="136"/>
      <c r="O677" s="137"/>
    </row>
    <row r="678" s="138" customFormat="true" ht="15" hidden="false" customHeight="false" outlineLevel="0" collapsed="false">
      <c r="A678" s="132" t="s">
        <v>369</v>
      </c>
      <c r="B678" s="133" t="s">
        <v>1197</v>
      </c>
      <c r="C678" s="118" t="s">
        <v>334</v>
      </c>
      <c r="D678" s="118" t="s">
        <v>334</v>
      </c>
      <c r="E678" s="118" t="n">
        <v>88200</v>
      </c>
      <c r="F678" s="118" t="s">
        <v>334</v>
      </c>
      <c r="G678" s="118" t="s">
        <v>334</v>
      </c>
      <c r="H678" s="134" t="n">
        <v>88200</v>
      </c>
      <c r="I678" s="134" t="n">
        <v>88138.91</v>
      </c>
      <c r="J678" s="135" t="n">
        <f aca="false">I678-H678</f>
        <v>-61.0899999999965</v>
      </c>
      <c r="K678" s="135" t="n">
        <f aca="false">I678/H678*100</f>
        <v>99.9307369614513</v>
      </c>
      <c r="L678" s="122" t="s">
        <v>334</v>
      </c>
      <c r="M678" s="122" t="s">
        <v>334</v>
      </c>
      <c r="N678" s="136"/>
      <c r="O678" s="137"/>
    </row>
    <row r="679" s="138" customFormat="true" ht="15.75" hidden="false" customHeight="false" outlineLevel="0" collapsed="false">
      <c r="A679" s="132" t="s">
        <v>375</v>
      </c>
      <c r="B679" s="133" t="s">
        <v>1198</v>
      </c>
      <c r="C679" s="118" t="s">
        <v>334</v>
      </c>
      <c r="D679" s="118" t="s">
        <v>334</v>
      </c>
      <c r="E679" s="118" t="n">
        <v>23200</v>
      </c>
      <c r="F679" s="118" t="s">
        <v>334</v>
      </c>
      <c r="G679" s="118" t="s">
        <v>334</v>
      </c>
      <c r="H679" s="134" t="n">
        <v>23200</v>
      </c>
      <c r="I679" s="134" t="n">
        <v>23200</v>
      </c>
      <c r="J679" s="135" t="n">
        <f aca="false">I679-H679</f>
        <v>0</v>
      </c>
      <c r="K679" s="135" t="n">
        <f aca="false">I679/H679*100</f>
        <v>100</v>
      </c>
      <c r="L679" s="122" t="s">
        <v>334</v>
      </c>
      <c r="M679" s="122" t="s">
        <v>334</v>
      </c>
      <c r="N679" s="136"/>
      <c r="O679" s="137"/>
    </row>
    <row r="680" s="158" customFormat="true" ht="32.25" hidden="false" customHeight="false" outlineLevel="0" collapsed="false">
      <c r="A680" s="154" t="s">
        <v>1199</v>
      </c>
      <c r="B680" s="111" t="s">
        <v>1200</v>
      </c>
      <c r="C680" s="118" t="s">
        <v>334</v>
      </c>
      <c r="D680" s="112" t="n">
        <f aca="false">D681+D698+D704+D714+D723+D707</f>
        <v>29671251</v>
      </c>
      <c r="E680" s="112" t="n">
        <v>29626151</v>
      </c>
      <c r="F680" s="162" t="n">
        <f aca="false">E680-D680</f>
        <v>-45100</v>
      </c>
      <c r="G680" s="162" t="n">
        <f aca="false">E680/D680*100</f>
        <v>99.8480010162025</v>
      </c>
      <c r="H680" s="113" t="n">
        <f aca="false">H681+H698+H704+H714+H723+H707</f>
        <v>29626151</v>
      </c>
      <c r="I680" s="113" t="n">
        <f aca="false">I681+I698+I704+I714+I723+I707</f>
        <v>29625059.47</v>
      </c>
      <c r="J680" s="104" t="n">
        <f aca="false">I680-H680</f>
        <v>-1091.53000000119</v>
      </c>
      <c r="K680" s="104" t="n">
        <f aca="false">I680/H680*100</f>
        <v>99.9963156536939</v>
      </c>
      <c r="L680" s="122" t="s">
        <v>334</v>
      </c>
      <c r="M680" s="122" t="s">
        <v>334</v>
      </c>
      <c r="N680" s="156"/>
      <c r="O680" s="157"/>
    </row>
    <row r="681" s="76" customFormat="true" ht="30" hidden="false" customHeight="true" outlineLevel="0" collapsed="false">
      <c r="A681" s="183" t="s">
        <v>1201</v>
      </c>
      <c r="B681" s="111" t="s">
        <v>1202</v>
      </c>
      <c r="C681" s="118" t="s">
        <v>334</v>
      </c>
      <c r="D681" s="112" t="n">
        <f aca="false">D682+D685+D689+D691+D696</f>
        <v>29225251</v>
      </c>
      <c r="E681" s="112" t="n">
        <v>29225251</v>
      </c>
      <c r="F681" s="162" t="n">
        <f aca="false">E681-D681</f>
        <v>0</v>
      </c>
      <c r="G681" s="162" t="n">
        <f aca="false">E681/D681*100</f>
        <v>100</v>
      </c>
      <c r="H681" s="113" t="n">
        <f aca="false">H682+H685+H689+H691+H696</f>
        <v>29225251</v>
      </c>
      <c r="I681" s="113" t="n">
        <f aca="false">I682+I685+I689+I691+I696</f>
        <v>29224174.23</v>
      </c>
      <c r="J681" s="104" t="n">
        <f aca="false">I681-H681</f>
        <v>-1076.76999999955</v>
      </c>
      <c r="K681" s="104" t="n">
        <f aca="false">I681/H681*100</f>
        <v>99.9963156176144</v>
      </c>
      <c r="L681" s="122" t="s">
        <v>334</v>
      </c>
      <c r="M681" s="122" t="s">
        <v>334</v>
      </c>
      <c r="N681" s="123"/>
      <c r="O681" s="116"/>
    </row>
    <row r="682" s="99" customFormat="true" ht="26.25" hidden="false" customHeight="false" outlineLevel="0" collapsed="false">
      <c r="A682" s="124" t="s">
        <v>335</v>
      </c>
      <c r="B682" s="125" t="s">
        <v>1203</v>
      </c>
      <c r="C682" s="118" t="s">
        <v>334</v>
      </c>
      <c r="D682" s="126" t="n">
        <v>26462916</v>
      </c>
      <c r="E682" s="126" t="n">
        <v>26462916</v>
      </c>
      <c r="F682" s="163" t="n">
        <f aca="false">E682-D682</f>
        <v>0</v>
      </c>
      <c r="G682" s="163" t="n">
        <f aca="false">E682/D682*100</f>
        <v>100</v>
      </c>
      <c r="H682" s="129" t="n">
        <f aca="false">H683+H684</f>
        <v>26462916</v>
      </c>
      <c r="I682" s="129" t="n">
        <f aca="false">I683+I684</f>
        <v>26462230.01</v>
      </c>
      <c r="J682" s="130" t="n">
        <f aca="false">I682-H682</f>
        <v>-685.989999998361</v>
      </c>
      <c r="K682" s="130" t="n">
        <f aca="false">I682/H682*100</f>
        <v>99.997407730879</v>
      </c>
      <c r="L682" s="122" t="s">
        <v>334</v>
      </c>
      <c r="M682" s="122" t="s">
        <v>334</v>
      </c>
      <c r="N682" s="131"/>
      <c r="O682" s="110"/>
    </row>
    <row r="683" s="138" customFormat="true" ht="15" hidden="false" customHeight="false" outlineLevel="0" collapsed="false">
      <c r="A683" s="132" t="s">
        <v>338</v>
      </c>
      <c r="B683" s="133" t="s">
        <v>1204</v>
      </c>
      <c r="C683" s="118" t="s">
        <v>334</v>
      </c>
      <c r="D683" s="118" t="s">
        <v>334</v>
      </c>
      <c r="E683" s="118" t="n">
        <v>20452003</v>
      </c>
      <c r="F683" s="118" t="s">
        <v>334</v>
      </c>
      <c r="G683" s="118" t="s">
        <v>334</v>
      </c>
      <c r="H683" s="134" t="n">
        <v>20452003</v>
      </c>
      <c r="I683" s="134" t="n">
        <v>20451317.87</v>
      </c>
      <c r="J683" s="135" t="n">
        <f aca="false">I683-H683</f>
        <v>-685.129999998957</v>
      </c>
      <c r="K683" s="135" t="n">
        <f aca="false">I683/H683*100</f>
        <v>99.9966500591654</v>
      </c>
      <c r="L683" s="122" t="s">
        <v>334</v>
      </c>
      <c r="M683" s="122" t="s">
        <v>334</v>
      </c>
      <c r="N683" s="136"/>
      <c r="O683" s="137"/>
    </row>
    <row r="684" s="138" customFormat="true" ht="15" hidden="false" customHeight="false" outlineLevel="0" collapsed="false">
      <c r="A684" s="132" t="s">
        <v>340</v>
      </c>
      <c r="B684" s="133" t="s">
        <v>1205</v>
      </c>
      <c r="C684" s="118" t="s">
        <v>334</v>
      </c>
      <c r="D684" s="118" t="s">
        <v>334</v>
      </c>
      <c r="E684" s="118" t="n">
        <v>6010913</v>
      </c>
      <c r="F684" s="118" t="s">
        <v>334</v>
      </c>
      <c r="G684" s="118" t="s">
        <v>334</v>
      </c>
      <c r="H684" s="134" t="n">
        <v>6010913</v>
      </c>
      <c r="I684" s="134" t="n">
        <v>6010912.14</v>
      </c>
      <c r="J684" s="135" t="n">
        <f aca="false">I684-H684</f>
        <v>-0.860000000335276</v>
      </c>
      <c r="K684" s="135" t="n">
        <f aca="false">I684/H684*100</f>
        <v>99.9999856926893</v>
      </c>
      <c r="L684" s="122" t="s">
        <v>334</v>
      </c>
      <c r="M684" s="122" t="s">
        <v>334</v>
      </c>
      <c r="N684" s="136"/>
      <c r="O684" s="137"/>
    </row>
    <row r="685" s="99" customFormat="true" ht="26.25" hidden="false" customHeight="false" outlineLevel="0" collapsed="false">
      <c r="A685" s="124" t="s">
        <v>354</v>
      </c>
      <c r="B685" s="125" t="s">
        <v>1206</v>
      </c>
      <c r="C685" s="118" t="s">
        <v>334</v>
      </c>
      <c r="D685" s="126" t="n">
        <v>2092422</v>
      </c>
      <c r="E685" s="126" t="n">
        <v>2092422</v>
      </c>
      <c r="F685" s="163" t="n">
        <f aca="false">E685-D685</f>
        <v>0</v>
      </c>
      <c r="G685" s="163" t="n">
        <f aca="false">E685/D685*100</f>
        <v>100</v>
      </c>
      <c r="H685" s="129" t="n">
        <f aca="false">H686+H687+H688</f>
        <v>2092422</v>
      </c>
      <c r="I685" s="129" t="n">
        <f aca="false">I686+I687+I688</f>
        <v>2092031.22</v>
      </c>
      <c r="J685" s="130" t="n">
        <f aca="false">I685-H685</f>
        <v>-390.779999999795</v>
      </c>
      <c r="K685" s="130" t="n">
        <f aca="false">I685/H685*100</f>
        <v>99.9813240350178</v>
      </c>
      <c r="L685" s="122" t="s">
        <v>334</v>
      </c>
      <c r="M685" s="122" t="s">
        <v>334</v>
      </c>
      <c r="N685" s="131"/>
      <c r="O685" s="110"/>
    </row>
    <row r="686" s="138" customFormat="true" ht="15" hidden="false" customHeight="false" outlineLevel="0" collapsed="false">
      <c r="A686" s="132" t="s">
        <v>356</v>
      </c>
      <c r="B686" s="133" t="s">
        <v>1207</v>
      </c>
      <c r="C686" s="118" t="s">
        <v>334</v>
      </c>
      <c r="D686" s="118" t="s">
        <v>334</v>
      </c>
      <c r="E686" s="118" t="n">
        <v>1256529</v>
      </c>
      <c r="F686" s="118" t="s">
        <v>334</v>
      </c>
      <c r="G686" s="118" t="s">
        <v>334</v>
      </c>
      <c r="H686" s="134" t="n">
        <v>1256529</v>
      </c>
      <c r="I686" s="134" t="n">
        <v>1256138.62</v>
      </c>
      <c r="J686" s="135" t="n">
        <f aca="false">I686-H686</f>
        <v>-390.379999999888</v>
      </c>
      <c r="K686" s="135" t="n">
        <f aca="false">I686/H686*100</f>
        <v>99.9689318750304</v>
      </c>
      <c r="L686" s="122" t="s">
        <v>334</v>
      </c>
      <c r="M686" s="122" t="s">
        <v>334</v>
      </c>
      <c r="N686" s="136"/>
      <c r="O686" s="137"/>
    </row>
    <row r="687" s="138" customFormat="true" ht="15" hidden="false" customHeight="false" outlineLevel="0" collapsed="false">
      <c r="A687" s="132" t="s">
        <v>358</v>
      </c>
      <c r="B687" s="133" t="s">
        <v>1208</v>
      </c>
      <c r="C687" s="118" t="s">
        <v>334</v>
      </c>
      <c r="D687" s="118" t="s">
        <v>334</v>
      </c>
      <c r="E687" s="118" t="n">
        <v>638077</v>
      </c>
      <c r="F687" s="118" t="s">
        <v>334</v>
      </c>
      <c r="G687" s="118" t="s">
        <v>334</v>
      </c>
      <c r="H687" s="134" t="n">
        <v>638077</v>
      </c>
      <c r="I687" s="134" t="n">
        <v>638076.6</v>
      </c>
      <c r="J687" s="135" t="n">
        <f aca="false">I687-H687</f>
        <v>-0.400000000023283</v>
      </c>
      <c r="K687" s="135" t="n">
        <f aca="false">I687/H687*100</f>
        <v>99.9999373116411</v>
      </c>
      <c r="L687" s="122" t="s">
        <v>334</v>
      </c>
      <c r="M687" s="122" t="s">
        <v>334</v>
      </c>
      <c r="N687" s="136"/>
      <c r="O687" s="137"/>
    </row>
    <row r="688" s="138" customFormat="true" ht="15" hidden="false" customHeight="false" outlineLevel="0" collapsed="false">
      <c r="A688" s="132" t="s">
        <v>360</v>
      </c>
      <c r="B688" s="133" t="s">
        <v>1209</v>
      </c>
      <c r="C688" s="118" t="s">
        <v>334</v>
      </c>
      <c r="D688" s="118" t="s">
        <v>334</v>
      </c>
      <c r="E688" s="118" t="n">
        <v>197816</v>
      </c>
      <c r="F688" s="118" t="s">
        <v>334</v>
      </c>
      <c r="G688" s="118" t="s">
        <v>334</v>
      </c>
      <c r="H688" s="134" t="n">
        <v>197816</v>
      </c>
      <c r="I688" s="134" t="n">
        <v>197816</v>
      </c>
      <c r="J688" s="135" t="n">
        <f aca="false">I688-H688</f>
        <v>0</v>
      </c>
      <c r="K688" s="135" t="n">
        <f aca="false">I688/H688*100</f>
        <v>100</v>
      </c>
      <c r="L688" s="122" t="s">
        <v>334</v>
      </c>
      <c r="M688" s="122" t="s">
        <v>334</v>
      </c>
      <c r="N688" s="136"/>
      <c r="O688" s="137"/>
    </row>
    <row r="689" s="99" customFormat="true" ht="26.25" hidden="false" customHeight="false" outlineLevel="0" collapsed="false">
      <c r="A689" s="124" t="s">
        <v>362</v>
      </c>
      <c r="B689" s="125" t="s">
        <v>1210</v>
      </c>
      <c r="C689" s="118" t="s">
        <v>334</v>
      </c>
      <c r="D689" s="126" t="n">
        <v>432554</v>
      </c>
      <c r="E689" s="126" t="n">
        <v>432554</v>
      </c>
      <c r="F689" s="163" t="n">
        <f aca="false">E689-D689</f>
        <v>0</v>
      </c>
      <c r="G689" s="163" t="n">
        <f aca="false">E689/D689*100</f>
        <v>100</v>
      </c>
      <c r="H689" s="129" t="n">
        <f aca="false">H690</f>
        <v>432554</v>
      </c>
      <c r="I689" s="129" t="n">
        <f aca="false">I690</f>
        <v>432554</v>
      </c>
      <c r="J689" s="130" t="n">
        <f aca="false">I689-H689</f>
        <v>0</v>
      </c>
      <c r="K689" s="130" t="n">
        <f aca="false">I689/H689*100</f>
        <v>100</v>
      </c>
      <c r="L689" s="122" t="s">
        <v>334</v>
      </c>
      <c r="M689" s="122" t="s">
        <v>334</v>
      </c>
      <c r="N689" s="131"/>
      <c r="O689" s="110"/>
    </row>
    <row r="690" s="138" customFormat="true" ht="15" hidden="false" customHeight="false" outlineLevel="0" collapsed="false">
      <c r="A690" s="132" t="s">
        <v>364</v>
      </c>
      <c r="B690" s="133" t="s">
        <v>1211</v>
      </c>
      <c r="C690" s="118" t="s">
        <v>334</v>
      </c>
      <c r="D690" s="118" t="s">
        <v>334</v>
      </c>
      <c r="E690" s="118" t="n">
        <v>432554</v>
      </c>
      <c r="F690" s="118" t="s">
        <v>334</v>
      </c>
      <c r="G690" s="118" t="s">
        <v>334</v>
      </c>
      <c r="H690" s="134" t="n">
        <v>432554</v>
      </c>
      <c r="I690" s="134" t="n">
        <v>432554</v>
      </c>
      <c r="J690" s="135" t="n">
        <f aca="false">I690-H690</f>
        <v>0</v>
      </c>
      <c r="K690" s="135" t="n">
        <f aca="false">I690/H690*100</f>
        <v>100</v>
      </c>
      <c r="L690" s="122" t="s">
        <v>334</v>
      </c>
      <c r="M690" s="122" t="s">
        <v>334</v>
      </c>
      <c r="N690" s="136"/>
      <c r="O690" s="137"/>
    </row>
    <row r="691" s="99" customFormat="true" ht="32.25" hidden="false" customHeight="true" outlineLevel="0" collapsed="false">
      <c r="A691" s="124" t="s">
        <v>371</v>
      </c>
      <c r="B691" s="125" t="s">
        <v>1212</v>
      </c>
      <c r="C691" s="118" t="s">
        <v>334</v>
      </c>
      <c r="D691" s="126" t="n">
        <v>232359</v>
      </c>
      <c r="E691" s="126" t="n">
        <v>232359</v>
      </c>
      <c r="F691" s="163" t="n">
        <f aca="false">E691-D691</f>
        <v>0</v>
      </c>
      <c r="G691" s="163" t="n">
        <f aca="false">E691/D691*100</f>
        <v>100</v>
      </c>
      <c r="H691" s="129" t="n">
        <f aca="false">H692+H693+H694+H695</f>
        <v>232359</v>
      </c>
      <c r="I691" s="129" t="n">
        <f aca="false">I692+I693+I694+I695</f>
        <v>232359</v>
      </c>
      <c r="J691" s="130" t="n">
        <f aca="false">I691-H691</f>
        <v>0</v>
      </c>
      <c r="K691" s="130" t="n">
        <f aca="false">I691/H691*100</f>
        <v>100</v>
      </c>
      <c r="L691" s="122" t="s">
        <v>334</v>
      </c>
      <c r="M691" s="122" t="s">
        <v>334</v>
      </c>
      <c r="N691" s="131"/>
      <c r="O691" s="110"/>
    </row>
    <row r="692" s="138" customFormat="true" ht="15" hidden="false" customHeight="false" outlineLevel="0" collapsed="false">
      <c r="A692" s="132" t="s">
        <v>358</v>
      </c>
      <c r="B692" s="133" t="s">
        <v>1213</v>
      </c>
      <c r="C692" s="118" t="s">
        <v>334</v>
      </c>
      <c r="D692" s="118" t="s">
        <v>334</v>
      </c>
      <c r="E692" s="118" t="n">
        <v>105715</v>
      </c>
      <c r="F692" s="118" t="s">
        <v>334</v>
      </c>
      <c r="G692" s="118" t="s">
        <v>334</v>
      </c>
      <c r="H692" s="134" t="n">
        <v>105715</v>
      </c>
      <c r="I692" s="134" t="n">
        <v>105715</v>
      </c>
      <c r="J692" s="135" t="n">
        <f aca="false">I692-H692</f>
        <v>0</v>
      </c>
      <c r="K692" s="135" t="n">
        <f aca="false">I692/H692*100</f>
        <v>100</v>
      </c>
      <c r="L692" s="122" t="s">
        <v>334</v>
      </c>
      <c r="M692" s="122" t="s">
        <v>334</v>
      </c>
      <c r="N692" s="136"/>
      <c r="O692" s="137"/>
    </row>
    <row r="693" s="138" customFormat="true" ht="15" hidden="false" customHeight="false" outlineLevel="0" collapsed="false">
      <c r="A693" s="132" t="s">
        <v>360</v>
      </c>
      <c r="B693" s="133" t="s">
        <v>1214</v>
      </c>
      <c r="C693" s="118" t="s">
        <v>334</v>
      </c>
      <c r="D693" s="118" t="s">
        <v>334</v>
      </c>
      <c r="E693" s="118" t="n">
        <v>32044</v>
      </c>
      <c r="F693" s="118" t="s">
        <v>334</v>
      </c>
      <c r="G693" s="118" t="s">
        <v>334</v>
      </c>
      <c r="H693" s="134" t="n">
        <v>32044</v>
      </c>
      <c r="I693" s="134" t="n">
        <v>32044</v>
      </c>
      <c r="J693" s="135" t="n">
        <f aca="false">I693-H693</f>
        <v>0</v>
      </c>
      <c r="K693" s="135" t="n">
        <f aca="false">I693/H693*100</f>
        <v>100</v>
      </c>
      <c r="L693" s="122" t="s">
        <v>334</v>
      </c>
      <c r="M693" s="122" t="s">
        <v>334</v>
      </c>
      <c r="N693" s="136"/>
      <c r="O693" s="137"/>
    </row>
    <row r="694" s="138" customFormat="true" ht="15" hidden="false" customHeight="false" outlineLevel="0" collapsed="false">
      <c r="A694" s="132" t="s">
        <v>369</v>
      </c>
      <c r="B694" s="133" t="s">
        <v>1215</v>
      </c>
      <c r="C694" s="118" t="s">
        <v>334</v>
      </c>
      <c r="D694" s="118" t="s">
        <v>334</v>
      </c>
      <c r="E694" s="118" t="n">
        <v>11600</v>
      </c>
      <c r="F694" s="118" t="s">
        <v>334</v>
      </c>
      <c r="G694" s="118" t="s">
        <v>334</v>
      </c>
      <c r="H694" s="134" t="n">
        <v>11600</v>
      </c>
      <c r="I694" s="134" t="n">
        <v>11600</v>
      </c>
      <c r="J694" s="135" t="n">
        <f aca="false">I694-H694</f>
        <v>0</v>
      </c>
      <c r="K694" s="135" t="n">
        <f aca="false">I694/H694*100</f>
        <v>100</v>
      </c>
      <c r="L694" s="122" t="s">
        <v>334</v>
      </c>
      <c r="M694" s="122" t="s">
        <v>334</v>
      </c>
      <c r="N694" s="136"/>
      <c r="O694" s="137"/>
    </row>
    <row r="695" s="138" customFormat="true" ht="15" hidden="false" customHeight="false" outlineLevel="0" collapsed="false">
      <c r="A695" s="132" t="s">
        <v>375</v>
      </c>
      <c r="B695" s="133" t="s">
        <v>1216</v>
      </c>
      <c r="C695" s="118" t="s">
        <v>334</v>
      </c>
      <c r="D695" s="118" t="s">
        <v>334</v>
      </c>
      <c r="E695" s="118" t="n">
        <v>83000</v>
      </c>
      <c r="F695" s="118" t="s">
        <v>334</v>
      </c>
      <c r="G695" s="118" t="s">
        <v>334</v>
      </c>
      <c r="H695" s="134" t="n">
        <v>83000</v>
      </c>
      <c r="I695" s="134" t="n">
        <v>83000</v>
      </c>
      <c r="J695" s="135" t="n">
        <f aca="false">I695-H695</f>
        <v>0</v>
      </c>
      <c r="K695" s="135" t="n">
        <f aca="false">I695/H695*100</f>
        <v>100</v>
      </c>
      <c r="L695" s="122" t="s">
        <v>334</v>
      </c>
      <c r="M695" s="122" t="s">
        <v>334</v>
      </c>
      <c r="N695" s="136"/>
      <c r="O695" s="137"/>
    </row>
    <row r="696" s="99" customFormat="true" ht="16.5" hidden="false" customHeight="true" outlineLevel="0" collapsed="false">
      <c r="A696" s="124" t="s">
        <v>381</v>
      </c>
      <c r="B696" s="125" t="s">
        <v>1217</v>
      </c>
      <c r="C696" s="118" t="s">
        <v>334</v>
      </c>
      <c r="D696" s="126" t="n">
        <v>5000</v>
      </c>
      <c r="E696" s="126" t="n">
        <v>5000</v>
      </c>
      <c r="F696" s="163" t="n">
        <f aca="false">E696-D696</f>
        <v>0</v>
      </c>
      <c r="G696" s="163" t="n">
        <f aca="false">E696/D696*100</f>
        <v>100</v>
      </c>
      <c r="H696" s="129" t="n">
        <f aca="false">H697</f>
        <v>5000</v>
      </c>
      <c r="I696" s="129" t="n">
        <f aca="false">I697</f>
        <v>5000</v>
      </c>
      <c r="J696" s="130" t="n">
        <f aca="false">I696-H696</f>
        <v>0</v>
      </c>
      <c r="K696" s="130" t="n">
        <f aca="false">I696/H696*100</f>
        <v>100</v>
      </c>
      <c r="L696" s="122" t="s">
        <v>334</v>
      </c>
      <c r="M696" s="122" t="s">
        <v>334</v>
      </c>
      <c r="N696" s="131"/>
      <c r="O696" s="110"/>
    </row>
    <row r="697" s="138" customFormat="true" ht="15" hidden="false" customHeight="false" outlineLevel="0" collapsed="false">
      <c r="A697" s="132" t="s">
        <v>379</v>
      </c>
      <c r="B697" s="133" t="s">
        <v>1218</v>
      </c>
      <c r="C697" s="118" t="s">
        <v>334</v>
      </c>
      <c r="D697" s="118" t="s">
        <v>334</v>
      </c>
      <c r="E697" s="118" t="n">
        <v>5000</v>
      </c>
      <c r="F697" s="118" t="s">
        <v>334</v>
      </c>
      <c r="G697" s="118" t="s">
        <v>334</v>
      </c>
      <c r="H697" s="134" t="n">
        <v>5000</v>
      </c>
      <c r="I697" s="134" t="n">
        <v>5000</v>
      </c>
      <c r="J697" s="135" t="n">
        <f aca="false">I697-H697</f>
        <v>0</v>
      </c>
      <c r="K697" s="135" t="n">
        <f aca="false">I697/H697*100</f>
        <v>100</v>
      </c>
      <c r="L697" s="122" t="s">
        <v>334</v>
      </c>
      <c r="M697" s="122" t="s">
        <v>334</v>
      </c>
      <c r="N697" s="136"/>
      <c r="O697" s="137"/>
    </row>
    <row r="698" s="76" customFormat="true" ht="87" hidden="false" customHeight="true" outlineLevel="0" collapsed="false">
      <c r="A698" s="183" t="s">
        <v>1219</v>
      </c>
      <c r="B698" s="111" t="s">
        <v>1220</v>
      </c>
      <c r="C698" s="118" t="s">
        <v>334</v>
      </c>
      <c r="D698" s="112" t="n">
        <f aca="false">D699+D702</f>
        <v>50000</v>
      </c>
      <c r="E698" s="112" t="n">
        <v>48900</v>
      </c>
      <c r="F698" s="162" t="n">
        <f aca="false">E698-D698</f>
        <v>-1100</v>
      </c>
      <c r="G698" s="162" t="n">
        <f aca="false">E698/D698*100</f>
        <v>97.8</v>
      </c>
      <c r="H698" s="113" t="n">
        <f aca="false">H699+H702</f>
        <v>48900</v>
      </c>
      <c r="I698" s="113" t="n">
        <f aca="false">I699+I702</f>
        <v>48900</v>
      </c>
      <c r="J698" s="104" t="n">
        <f aca="false">I698-H698</f>
        <v>0</v>
      </c>
      <c r="K698" s="104" t="n">
        <f aca="false">I698/H698*100</f>
        <v>100</v>
      </c>
      <c r="L698" s="122" t="s">
        <v>334</v>
      </c>
      <c r="M698" s="122" t="s">
        <v>334</v>
      </c>
      <c r="N698" s="123"/>
      <c r="O698" s="116"/>
    </row>
    <row r="699" s="99" customFormat="true" ht="26.25" hidden="false" customHeight="false" outlineLevel="0" collapsed="false">
      <c r="A699" s="124" t="s">
        <v>335</v>
      </c>
      <c r="B699" s="125" t="s">
        <v>1221</v>
      </c>
      <c r="C699" s="118" t="s">
        <v>334</v>
      </c>
      <c r="D699" s="126" t="n">
        <v>26100</v>
      </c>
      <c r="E699" s="126" t="n">
        <v>25000</v>
      </c>
      <c r="F699" s="163" t="n">
        <f aca="false">E699-D699</f>
        <v>-1100</v>
      </c>
      <c r="G699" s="163" t="n">
        <f aca="false">E699/D699*100</f>
        <v>95.7854406130268</v>
      </c>
      <c r="H699" s="129" t="n">
        <f aca="false">H700+H701</f>
        <v>25000</v>
      </c>
      <c r="I699" s="129" t="n">
        <f aca="false">I700+I701</f>
        <v>25000</v>
      </c>
      <c r="J699" s="130" t="n">
        <f aca="false">I699-H699</f>
        <v>0</v>
      </c>
      <c r="K699" s="130" t="n">
        <f aca="false">I699/H699*100</f>
        <v>100</v>
      </c>
      <c r="L699" s="122" t="s">
        <v>334</v>
      </c>
      <c r="M699" s="122" t="s">
        <v>334</v>
      </c>
      <c r="N699" s="131"/>
      <c r="O699" s="110"/>
    </row>
    <row r="700" s="138" customFormat="true" ht="15" hidden="false" customHeight="false" outlineLevel="0" collapsed="false">
      <c r="A700" s="132" t="s">
        <v>338</v>
      </c>
      <c r="B700" s="133" t="s">
        <v>1222</v>
      </c>
      <c r="C700" s="118" t="s">
        <v>334</v>
      </c>
      <c r="D700" s="118" t="s">
        <v>334</v>
      </c>
      <c r="E700" s="118" t="n">
        <v>19200</v>
      </c>
      <c r="F700" s="118" t="s">
        <v>334</v>
      </c>
      <c r="G700" s="118" t="s">
        <v>334</v>
      </c>
      <c r="H700" s="134" t="n">
        <v>19200</v>
      </c>
      <c r="I700" s="134" t="n">
        <v>19200</v>
      </c>
      <c r="J700" s="135" t="n">
        <f aca="false">I700-H700</f>
        <v>0</v>
      </c>
      <c r="K700" s="135" t="n">
        <f aca="false">I700/H700*100</f>
        <v>100</v>
      </c>
      <c r="L700" s="122" t="s">
        <v>334</v>
      </c>
      <c r="M700" s="122" t="s">
        <v>334</v>
      </c>
      <c r="N700" s="136"/>
      <c r="O700" s="137"/>
    </row>
    <row r="701" s="138" customFormat="true" ht="15" hidden="false" customHeight="false" outlineLevel="0" collapsed="false">
      <c r="A701" s="132" t="s">
        <v>340</v>
      </c>
      <c r="B701" s="133" t="s">
        <v>1223</v>
      </c>
      <c r="C701" s="118" t="s">
        <v>334</v>
      </c>
      <c r="D701" s="118" t="s">
        <v>334</v>
      </c>
      <c r="E701" s="118" t="n">
        <v>5800</v>
      </c>
      <c r="F701" s="118" t="s">
        <v>334</v>
      </c>
      <c r="G701" s="118" t="s">
        <v>334</v>
      </c>
      <c r="H701" s="134" t="n">
        <v>5800</v>
      </c>
      <c r="I701" s="134" t="n">
        <v>5800</v>
      </c>
      <c r="J701" s="135" t="n">
        <f aca="false">I701-H701</f>
        <v>0</v>
      </c>
      <c r="K701" s="135" t="n">
        <f aca="false">I701/H701*100</f>
        <v>100</v>
      </c>
      <c r="L701" s="122" t="s">
        <v>334</v>
      </c>
      <c r="M701" s="122" t="s">
        <v>334</v>
      </c>
      <c r="N701" s="136"/>
      <c r="O701" s="137"/>
    </row>
    <row r="702" s="99" customFormat="true" ht="33" hidden="false" customHeight="true" outlineLevel="0" collapsed="false">
      <c r="A702" s="124" t="s">
        <v>371</v>
      </c>
      <c r="B702" s="125" t="s">
        <v>1224</v>
      </c>
      <c r="C702" s="118" t="s">
        <v>334</v>
      </c>
      <c r="D702" s="126" t="n">
        <v>23900</v>
      </c>
      <c r="E702" s="126" t="n">
        <v>23900</v>
      </c>
      <c r="F702" s="163" t="n">
        <f aca="false">E702-D702</f>
        <v>0</v>
      </c>
      <c r="G702" s="163" t="n">
        <f aca="false">E702/D702*100</f>
        <v>100</v>
      </c>
      <c r="H702" s="129" t="n">
        <f aca="false">H703</f>
        <v>23900</v>
      </c>
      <c r="I702" s="129" t="n">
        <f aca="false">I703</f>
        <v>23900</v>
      </c>
      <c r="J702" s="130" t="n">
        <f aca="false">I702-H702</f>
        <v>0</v>
      </c>
      <c r="K702" s="130" t="n">
        <f aca="false">I702/H702*100</f>
        <v>100</v>
      </c>
      <c r="L702" s="122" t="s">
        <v>334</v>
      </c>
      <c r="M702" s="122" t="s">
        <v>334</v>
      </c>
      <c r="N702" s="131"/>
      <c r="O702" s="110"/>
    </row>
    <row r="703" s="138" customFormat="true" ht="15" hidden="false" customHeight="false" outlineLevel="0" collapsed="false">
      <c r="A703" s="132" t="s">
        <v>375</v>
      </c>
      <c r="B703" s="133" t="s">
        <v>1225</v>
      </c>
      <c r="C703" s="118" t="s">
        <v>334</v>
      </c>
      <c r="D703" s="118" t="s">
        <v>334</v>
      </c>
      <c r="E703" s="118" t="n">
        <v>23900</v>
      </c>
      <c r="F703" s="118" t="s">
        <v>334</v>
      </c>
      <c r="G703" s="118" t="s">
        <v>334</v>
      </c>
      <c r="H703" s="134" t="n">
        <v>23900</v>
      </c>
      <c r="I703" s="134" t="n">
        <v>23900</v>
      </c>
      <c r="J703" s="135" t="n">
        <f aca="false">I703-H703</f>
        <v>0</v>
      </c>
      <c r="K703" s="135" t="n">
        <f aca="false">I703/H703*100</f>
        <v>100</v>
      </c>
      <c r="L703" s="122" t="s">
        <v>334</v>
      </c>
      <c r="M703" s="122" t="s">
        <v>334</v>
      </c>
      <c r="N703" s="136"/>
      <c r="O703" s="137"/>
    </row>
    <row r="704" s="76" customFormat="true" ht="111" hidden="false" customHeight="true" outlineLevel="0" collapsed="false">
      <c r="A704" s="183" t="s">
        <v>1226</v>
      </c>
      <c r="B704" s="111" t="s">
        <v>1227</v>
      </c>
      <c r="C704" s="118" t="s">
        <v>334</v>
      </c>
      <c r="D704" s="112" t="n">
        <f aca="false">D705</f>
        <v>8000</v>
      </c>
      <c r="E704" s="112" t="n">
        <v>8000</v>
      </c>
      <c r="F704" s="162" t="n">
        <f aca="false">E704-D704</f>
        <v>0</v>
      </c>
      <c r="G704" s="162" t="n">
        <f aca="false">E704/D704*100</f>
        <v>100</v>
      </c>
      <c r="H704" s="113" t="n">
        <f aca="false">H705</f>
        <v>8000</v>
      </c>
      <c r="I704" s="113" t="n">
        <f aca="false">I705</f>
        <v>8000</v>
      </c>
      <c r="J704" s="104" t="n">
        <f aca="false">I704-H704</f>
        <v>0</v>
      </c>
      <c r="K704" s="104" t="n">
        <f aca="false">I704/H704*100</f>
        <v>100</v>
      </c>
      <c r="L704" s="122" t="s">
        <v>334</v>
      </c>
      <c r="M704" s="122" t="s">
        <v>334</v>
      </c>
      <c r="N704" s="123"/>
      <c r="O704" s="116"/>
    </row>
    <row r="705" s="99" customFormat="true" ht="32.25" hidden="false" customHeight="true" outlineLevel="0" collapsed="false">
      <c r="A705" s="124" t="s">
        <v>371</v>
      </c>
      <c r="B705" s="125" t="s">
        <v>1228</v>
      </c>
      <c r="C705" s="118" t="s">
        <v>334</v>
      </c>
      <c r="D705" s="126" t="n">
        <v>8000</v>
      </c>
      <c r="E705" s="126" t="n">
        <v>8000</v>
      </c>
      <c r="F705" s="163" t="n">
        <f aca="false">E705-D705</f>
        <v>0</v>
      </c>
      <c r="G705" s="163" t="n">
        <f aca="false">E705/D705*100</f>
        <v>100</v>
      </c>
      <c r="H705" s="122" t="n">
        <v>8000</v>
      </c>
      <c r="I705" s="122" t="n">
        <v>8000</v>
      </c>
      <c r="J705" s="130" t="n">
        <f aca="false">I705-H705</f>
        <v>0</v>
      </c>
      <c r="K705" s="130" t="n">
        <f aca="false">I705/H705*100</f>
        <v>100</v>
      </c>
      <c r="L705" s="122" t="s">
        <v>334</v>
      </c>
      <c r="M705" s="122" t="s">
        <v>334</v>
      </c>
      <c r="N705" s="131"/>
      <c r="O705" s="110"/>
    </row>
    <row r="706" s="138" customFormat="true" ht="15" hidden="false" customHeight="false" outlineLevel="0" collapsed="false">
      <c r="A706" s="132" t="s">
        <v>369</v>
      </c>
      <c r="B706" s="133" t="s">
        <v>1229</v>
      </c>
      <c r="C706" s="118" t="s">
        <v>334</v>
      </c>
      <c r="D706" s="118" t="s">
        <v>334</v>
      </c>
      <c r="E706" s="118" t="n">
        <v>8000</v>
      </c>
      <c r="F706" s="118" t="s">
        <v>334</v>
      </c>
      <c r="G706" s="118" t="s">
        <v>334</v>
      </c>
      <c r="H706" s="134" t="n">
        <v>8000</v>
      </c>
      <c r="I706" s="134" t="n">
        <v>8000</v>
      </c>
      <c r="J706" s="135" t="n">
        <f aca="false">I706-H706</f>
        <v>0</v>
      </c>
      <c r="K706" s="135" t="n">
        <f aca="false">I706/H706*100</f>
        <v>100</v>
      </c>
      <c r="L706" s="122" t="s">
        <v>334</v>
      </c>
      <c r="M706" s="122" t="s">
        <v>334</v>
      </c>
      <c r="N706" s="136"/>
      <c r="O706" s="137"/>
    </row>
    <row r="707" s="76" customFormat="true" ht="139.5" hidden="false" customHeight="true" outlineLevel="0" collapsed="false">
      <c r="A707" s="183" t="s">
        <v>1230</v>
      </c>
      <c r="B707" s="111" t="s">
        <v>1231</v>
      </c>
      <c r="C707" s="118" t="s">
        <v>334</v>
      </c>
      <c r="D707" s="112" t="n">
        <f aca="false">D708+D711</f>
        <v>72000</v>
      </c>
      <c r="E707" s="112" t="n">
        <v>64000</v>
      </c>
      <c r="F707" s="162" t="n">
        <f aca="false">E707-D707</f>
        <v>-8000</v>
      </c>
      <c r="G707" s="162" t="n">
        <f aca="false">E707/D707*100</f>
        <v>88.8888888888889</v>
      </c>
      <c r="H707" s="113" t="n">
        <f aca="false">H708+H711</f>
        <v>64000</v>
      </c>
      <c r="I707" s="113" t="n">
        <f aca="false">I708+I711</f>
        <v>64000</v>
      </c>
      <c r="J707" s="104" t="n">
        <f aca="false">I707-H707</f>
        <v>0</v>
      </c>
      <c r="K707" s="104" t="n">
        <f aca="false">I707/H707*100</f>
        <v>100</v>
      </c>
      <c r="L707" s="122" t="s">
        <v>334</v>
      </c>
      <c r="M707" s="122" t="s">
        <v>334</v>
      </c>
      <c r="N707" s="123"/>
      <c r="O707" s="116"/>
    </row>
    <row r="708" s="99" customFormat="true" ht="26.25" hidden="false" customHeight="false" outlineLevel="0" collapsed="false">
      <c r="A708" s="124" t="s">
        <v>335</v>
      </c>
      <c r="B708" s="125" t="s">
        <v>1232</v>
      </c>
      <c r="C708" s="118" t="s">
        <v>334</v>
      </c>
      <c r="D708" s="126" t="n">
        <v>11800</v>
      </c>
      <c r="E708" s="126" t="n">
        <v>6000</v>
      </c>
      <c r="F708" s="163" t="n">
        <f aca="false">E708-D708</f>
        <v>-5800</v>
      </c>
      <c r="G708" s="163" t="n">
        <f aca="false">E708/D708*100</f>
        <v>50.8474576271186</v>
      </c>
      <c r="H708" s="129" t="n">
        <f aca="false">H709+H710</f>
        <v>6000</v>
      </c>
      <c r="I708" s="129" t="n">
        <f aca="false">I709+I710</f>
        <v>6000</v>
      </c>
      <c r="J708" s="130" t="n">
        <f aca="false">I708-H708</f>
        <v>0</v>
      </c>
      <c r="K708" s="130" t="n">
        <f aca="false">I708/H708*100</f>
        <v>100</v>
      </c>
      <c r="L708" s="122" t="s">
        <v>334</v>
      </c>
      <c r="M708" s="122" t="s">
        <v>334</v>
      </c>
      <c r="N708" s="131"/>
      <c r="O708" s="110"/>
    </row>
    <row r="709" s="138" customFormat="true" ht="15" hidden="false" customHeight="false" outlineLevel="0" collapsed="false">
      <c r="A709" s="132" t="s">
        <v>338</v>
      </c>
      <c r="B709" s="133" t="s">
        <v>1233</v>
      </c>
      <c r="C709" s="118" t="s">
        <v>334</v>
      </c>
      <c r="D709" s="118" t="s">
        <v>334</v>
      </c>
      <c r="E709" s="118" t="n">
        <v>4608</v>
      </c>
      <c r="F709" s="118" t="s">
        <v>334</v>
      </c>
      <c r="G709" s="118" t="s">
        <v>334</v>
      </c>
      <c r="H709" s="134" t="n">
        <v>4608</v>
      </c>
      <c r="I709" s="134" t="n">
        <v>4608</v>
      </c>
      <c r="J709" s="135" t="n">
        <f aca="false">I709-H709</f>
        <v>0</v>
      </c>
      <c r="K709" s="135" t="n">
        <f aca="false">I709/H709*100</f>
        <v>100</v>
      </c>
      <c r="L709" s="122" t="s">
        <v>334</v>
      </c>
      <c r="M709" s="122" t="s">
        <v>334</v>
      </c>
      <c r="N709" s="136"/>
      <c r="O709" s="137"/>
    </row>
    <row r="710" s="138" customFormat="true" ht="15" hidden="false" customHeight="false" outlineLevel="0" collapsed="false">
      <c r="A710" s="132" t="s">
        <v>340</v>
      </c>
      <c r="B710" s="133" t="s">
        <v>1234</v>
      </c>
      <c r="C710" s="118" t="s">
        <v>334</v>
      </c>
      <c r="D710" s="118" t="s">
        <v>334</v>
      </c>
      <c r="E710" s="118" t="n">
        <v>1392</v>
      </c>
      <c r="F710" s="118" t="s">
        <v>334</v>
      </c>
      <c r="G710" s="118" t="s">
        <v>334</v>
      </c>
      <c r="H710" s="134" t="n">
        <v>1392</v>
      </c>
      <c r="I710" s="134" t="n">
        <v>1392</v>
      </c>
      <c r="J710" s="135" t="n">
        <f aca="false">I710-H710</f>
        <v>0</v>
      </c>
      <c r="K710" s="135" t="n">
        <f aca="false">I710/H710*100</f>
        <v>100</v>
      </c>
      <c r="L710" s="122" t="s">
        <v>334</v>
      </c>
      <c r="M710" s="122" t="s">
        <v>334</v>
      </c>
      <c r="N710" s="136"/>
      <c r="O710" s="137"/>
    </row>
    <row r="711" s="99" customFormat="true" ht="31.5" hidden="false" customHeight="true" outlineLevel="0" collapsed="false">
      <c r="A711" s="124" t="s">
        <v>371</v>
      </c>
      <c r="B711" s="125" t="s">
        <v>1235</v>
      </c>
      <c r="C711" s="118" t="s">
        <v>334</v>
      </c>
      <c r="D711" s="126" t="n">
        <v>60200</v>
      </c>
      <c r="E711" s="126" t="n">
        <v>58000</v>
      </c>
      <c r="F711" s="163" t="n">
        <f aca="false">E711-D711</f>
        <v>-2200</v>
      </c>
      <c r="G711" s="163" t="n">
        <f aca="false">E711/D711*100</f>
        <v>96.3455149501661</v>
      </c>
      <c r="H711" s="129" t="n">
        <f aca="false">H712+H713</f>
        <v>58000</v>
      </c>
      <c r="I711" s="129" t="n">
        <f aca="false">I712+I713</f>
        <v>58000</v>
      </c>
      <c r="J711" s="130" t="n">
        <f aca="false">I711-H711</f>
        <v>0</v>
      </c>
      <c r="K711" s="130" t="n">
        <f aca="false">I711/H711*100</f>
        <v>100</v>
      </c>
      <c r="L711" s="122" t="s">
        <v>334</v>
      </c>
      <c r="M711" s="122" t="s">
        <v>334</v>
      </c>
      <c r="N711" s="131"/>
      <c r="O711" s="110"/>
    </row>
    <row r="712" s="138" customFormat="true" ht="15" hidden="false" customHeight="false" outlineLevel="0" collapsed="false">
      <c r="A712" s="132" t="s">
        <v>369</v>
      </c>
      <c r="B712" s="133" t="s">
        <v>1236</v>
      </c>
      <c r="C712" s="118" t="s">
        <v>334</v>
      </c>
      <c r="D712" s="118" t="s">
        <v>334</v>
      </c>
      <c r="E712" s="118" t="n">
        <v>52800</v>
      </c>
      <c r="F712" s="118" t="s">
        <v>334</v>
      </c>
      <c r="G712" s="118" t="s">
        <v>334</v>
      </c>
      <c r="H712" s="134" t="n">
        <v>52800</v>
      </c>
      <c r="I712" s="134" t="n">
        <v>52800</v>
      </c>
      <c r="J712" s="135" t="n">
        <f aca="false">I712-H712</f>
        <v>0</v>
      </c>
      <c r="K712" s="135" t="n">
        <f aca="false">I712/H712*100</f>
        <v>100</v>
      </c>
      <c r="L712" s="122" t="s">
        <v>334</v>
      </c>
      <c r="M712" s="122" t="s">
        <v>334</v>
      </c>
      <c r="N712" s="136"/>
      <c r="O712" s="137"/>
    </row>
    <row r="713" s="138" customFormat="true" ht="15" hidden="false" customHeight="false" outlineLevel="0" collapsed="false">
      <c r="A713" s="132" t="s">
        <v>375</v>
      </c>
      <c r="B713" s="133" t="s">
        <v>1237</v>
      </c>
      <c r="C713" s="118" t="s">
        <v>334</v>
      </c>
      <c r="D713" s="118" t="s">
        <v>334</v>
      </c>
      <c r="E713" s="118" t="n">
        <v>5200</v>
      </c>
      <c r="F713" s="118" t="s">
        <v>334</v>
      </c>
      <c r="G713" s="118" t="s">
        <v>334</v>
      </c>
      <c r="H713" s="134" t="n">
        <v>5200</v>
      </c>
      <c r="I713" s="134" t="n">
        <v>5200</v>
      </c>
      <c r="J713" s="135" t="n">
        <f aca="false">I713-H713</f>
        <v>0</v>
      </c>
      <c r="K713" s="135" t="n">
        <f aca="false">I713/H713*100</f>
        <v>100</v>
      </c>
      <c r="L713" s="122" t="s">
        <v>334</v>
      </c>
      <c r="M713" s="122" t="s">
        <v>334</v>
      </c>
      <c r="N713" s="136"/>
      <c r="O713" s="137"/>
    </row>
    <row r="714" s="76" customFormat="true" ht="177" hidden="false" customHeight="true" outlineLevel="0" collapsed="false">
      <c r="A714" s="183" t="s">
        <v>1238</v>
      </c>
      <c r="B714" s="111" t="s">
        <v>1239</v>
      </c>
      <c r="C714" s="118" t="s">
        <v>334</v>
      </c>
      <c r="D714" s="112" t="n">
        <f aca="false">D715+D718+D721</f>
        <v>272000</v>
      </c>
      <c r="E714" s="112" t="n">
        <v>223000</v>
      </c>
      <c r="F714" s="163" t="n">
        <f aca="false">E714-D714</f>
        <v>-49000</v>
      </c>
      <c r="G714" s="163" t="n">
        <f aca="false">E714/D714*100</f>
        <v>81.9852941176471</v>
      </c>
      <c r="H714" s="113" t="n">
        <f aca="false">H715+H718+H721</f>
        <v>223000</v>
      </c>
      <c r="I714" s="113" t="n">
        <f aca="false">I715+I718+I721</f>
        <v>223000</v>
      </c>
      <c r="J714" s="104" t="n">
        <f aca="false">I714-H714</f>
        <v>0</v>
      </c>
      <c r="K714" s="104" t="n">
        <f aca="false">I714/H714*100</f>
        <v>100</v>
      </c>
      <c r="L714" s="122" t="s">
        <v>334</v>
      </c>
      <c r="M714" s="122" t="s">
        <v>334</v>
      </c>
      <c r="N714" s="123"/>
      <c r="O714" s="116"/>
    </row>
    <row r="715" s="99" customFormat="true" ht="26.25" hidden="false" customHeight="false" outlineLevel="0" collapsed="false">
      <c r="A715" s="124" t="s">
        <v>335</v>
      </c>
      <c r="B715" s="125" t="s">
        <v>1240</v>
      </c>
      <c r="C715" s="118" t="s">
        <v>334</v>
      </c>
      <c r="D715" s="126" t="n">
        <v>200000</v>
      </c>
      <c r="E715" s="126" t="n">
        <v>155000</v>
      </c>
      <c r="F715" s="163" t="n">
        <f aca="false">E715-D715</f>
        <v>-45000</v>
      </c>
      <c r="G715" s="163" t="n">
        <f aca="false">E715/D715*100</f>
        <v>77.5</v>
      </c>
      <c r="H715" s="129" t="n">
        <f aca="false">H716+H717</f>
        <v>155000</v>
      </c>
      <c r="I715" s="129" t="n">
        <f aca="false">I716+I717</f>
        <v>155000</v>
      </c>
      <c r="J715" s="130" t="n">
        <f aca="false">I715-H715</f>
        <v>0</v>
      </c>
      <c r="K715" s="130" t="n">
        <f aca="false">I715/H715*100</f>
        <v>100</v>
      </c>
      <c r="L715" s="122" t="s">
        <v>334</v>
      </c>
      <c r="M715" s="122" t="s">
        <v>334</v>
      </c>
      <c r="N715" s="131"/>
      <c r="O715" s="110"/>
    </row>
    <row r="716" s="138" customFormat="true" ht="15" hidden="false" customHeight="false" outlineLevel="0" collapsed="false">
      <c r="A716" s="132" t="s">
        <v>338</v>
      </c>
      <c r="B716" s="133" t="s">
        <v>1241</v>
      </c>
      <c r="C716" s="118" t="s">
        <v>334</v>
      </c>
      <c r="D716" s="118" t="s">
        <v>334</v>
      </c>
      <c r="E716" s="118" t="n">
        <v>119048</v>
      </c>
      <c r="F716" s="118" t="s">
        <v>334</v>
      </c>
      <c r="G716" s="118" t="s">
        <v>334</v>
      </c>
      <c r="H716" s="134" t="n">
        <v>119048</v>
      </c>
      <c r="I716" s="134" t="n">
        <v>119048</v>
      </c>
      <c r="J716" s="135" t="n">
        <f aca="false">I716-H716</f>
        <v>0</v>
      </c>
      <c r="K716" s="135" t="n">
        <f aca="false">I716/H716*100</f>
        <v>100</v>
      </c>
      <c r="L716" s="122" t="s">
        <v>334</v>
      </c>
      <c r="M716" s="122" t="s">
        <v>334</v>
      </c>
      <c r="N716" s="136"/>
      <c r="O716" s="137"/>
    </row>
    <row r="717" s="138" customFormat="true" ht="15" hidden="false" customHeight="false" outlineLevel="0" collapsed="false">
      <c r="A717" s="132" t="s">
        <v>340</v>
      </c>
      <c r="B717" s="133" t="s">
        <v>1242</v>
      </c>
      <c r="C717" s="118" t="s">
        <v>334</v>
      </c>
      <c r="D717" s="118" t="s">
        <v>334</v>
      </c>
      <c r="E717" s="118" t="n">
        <v>35952</v>
      </c>
      <c r="F717" s="118" t="s">
        <v>334</v>
      </c>
      <c r="G717" s="118" t="s">
        <v>334</v>
      </c>
      <c r="H717" s="134" t="n">
        <v>35952</v>
      </c>
      <c r="I717" s="134" t="n">
        <v>35952</v>
      </c>
      <c r="J717" s="135" t="n">
        <f aca="false">I717-H717</f>
        <v>0</v>
      </c>
      <c r="K717" s="135" t="n">
        <f aca="false">I717/H717*100</f>
        <v>100</v>
      </c>
      <c r="L717" s="122" t="s">
        <v>334</v>
      </c>
      <c r="M717" s="122" t="s">
        <v>334</v>
      </c>
      <c r="N717" s="136"/>
      <c r="O717" s="137"/>
    </row>
    <row r="718" s="99" customFormat="true" ht="26.25" hidden="false" customHeight="false" outlineLevel="0" collapsed="false">
      <c r="A718" s="124" t="s">
        <v>354</v>
      </c>
      <c r="B718" s="125" t="s">
        <v>1243</v>
      </c>
      <c r="C718" s="118" t="s">
        <v>334</v>
      </c>
      <c r="D718" s="126" t="n">
        <v>27600</v>
      </c>
      <c r="E718" s="126" t="n">
        <v>23600</v>
      </c>
      <c r="F718" s="163" t="n">
        <f aca="false">E718-D718</f>
        <v>-4000</v>
      </c>
      <c r="G718" s="163" t="n">
        <f aca="false">E718/D718*100</f>
        <v>85.5072463768116</v>
      </c>
      <c r="H718" s="129" t="n">
        <f aca="false">H719+H720</f>
        <v>23600</v>
      </c>
      <c r="I718" s="129" t="n">
        <f aca="false">I719+I720</f>
        <v>23600</v>
      </c>
      <c r="J718" s="130" t="n">
        <f aca="false">I718-H718</f>
        <v>0</v>
      </c>
      <c r="K718" s="130" t="n">
        <f aca="false">I718/H718*100</f>
        <v>100</v>
      </c>
      <c r="L718" s="122" t="s">
        <v>334</v>
      </c>
      <c r="M718" s="122" t="s">
        <v>334</v>
      </c>
      <c r="N718" s="131"/>
      <c r="O718" s="110"/>
    </row>
    <row r="719" s="138" customFormat="true" ht="15" hidden="false" customHeight="false" outlineLevel="0" collapsed="false">
      <c r="A719" s="132" t="s">
        <v>356</v>
      </c>
      <c r="B719" s="133" t="s">
        <v>1244</v>
      </c>
      <c r="C719" s="118" t="s">
        <v>334</v>
      </c>
      <c r="D719" s="118" t="s">
        <v>334</v>
      </c>
      <c r="E719" s="118" t="n">
        <v>3600</v>
      </c>
      <c r="F719" s="118" t="s">
        <v>334</v>
      </c>
      <c r="G719" s="118" t="s">
        <v>334</v>
      </c>
      <c r="H719" s="134" t="n">
        <v>3600</v>
      </c>
      <c r="I719" s="134" t="n">
        <v>3600</v>
      </c>
      <c r="J719" s="135" t="n">
        <f aca="false">I719-H719</f>
        <v>0</v>
      </c>
      <c r="K719" s="135" t="n">
        <f aca="false">I719/H719*100</f>
        <v>100</v>
      </c>
      <c r="L719" s="122" t="s">
        <v>334</v>
      </c>
      <c r="M719" s="122" t="s">
        <v>334</v>
      </c>
      <c r="N719" s="136"/>
      <c r="O719" s="137"/>
    </row>
    <row r="720" s="138" customFormat="true" ht="15" hidden="false" customHeight="false" outlineLevel="0" collapsed="false">
      <c r="A720" s="132" t="s">
        <v>358</v>
      </c>
      <c r="B720" s="133" t="s">
        <v>1245</v>
      </c>
      <c r="C720" s="118" t="s">
        <v>334</v>
      </c>
      <c r="D720" s="118" t="s">
        <v>334</v>
      </c>
      <c r="E720" s="118" t="n">
        <v>20000</v>
      </c>
      <c r="F720" s="118" t="s">
        <v>334</v>
      </c>
      <c r="G720" s="118" t="s">
        <v>334</v>
      </c>
      <c r="H720" s="134" t="n">
        <v>20000</v>
      </c>
      <c r="I720" s="134" t="n">
        <v>20000</v>
      </c>
      <c r="J720" s="135" t="n">
        <f aca="false">I720-H720</f>
        <v>0</v>
      </c>
      <c r="K720" s="135" t="n">
        <f aca="false">I720/H720*100</f>
        <v>100</v>
      </c>
      <c r="L720" s="122" t="s">
        <v>334</v>
      </c>
      <c r="M720" s="122" t="s">
        <v>334</v>
      </c>
      <c r="N720" s="136"/>
      <c r="O720" s="137"/>
    </row>
    <row r="721" s="99" customFormat="true" ht="33" hidden="false" customHeight="true" outlineLevel="0" collapsed="false">
      <c r="A721" s="124" t="s">
        <v>371</v>
      </c>
      <c r="B721" s="125" t="s">
        <v>1246</v>
      </c>
      <c r="C721" s="118" t="s">
        <v>334</v>
      </c>
      <c r="D721" s="126" t="n">
        <v>44400</v>
      </c>
      <c r="E721" s="126" t="n">
        <v>44400</v>
      </c>
      <c r="F721" s="163" t="n">
        <f aca="false">E721-D721</f>
        <v>0</v>
      </c>
      <c r="G721" s="163" t="n">
        <f aca="false">E721/D721*100</f>
        <v>100</v>
      </c>
      <c r="H721" s="129" t="n">
        <f aca="false">H722</f>
        <v>44400</v>
      </c>
      <c r="I721" s="129" t="n">
        <f aca="false">I722</f>
        <v>44400</v>
      </c>
      <c r="J721" s="130" t="n">
        <f aca="false">I721-H721</f>
        <v>0</v>
      </c>
      <c r="K721" s="130" t="n">
        <f aca="false">I721/H721*100</f>
        <v>100</v>
      </c>
      <c r="L721" s="122" t="s">
        <v>334</v>
      </c>
      <c r="M721" s="122" t="s">
        <v>334</v>
      </c>
      <c r="N721" s="131"/>
      <c r="O721" s="110"/>
    </row>
    <row r="722" s="138" customFormat="true" ht="15" hidden="false" customHeight="false" outlineLevel="0" collapsed="false">
      <c r="A722" s="132" t="s">
        <v>369</v>
      </c>
      <c r="B722" s="133" t="s">
        <v>1247</v>
      </c>
      <c r="C722" s="118" t="s">
        <v>334</v>
      </c>
      <c r="D722" s="118" t="s">
        <v>334</v>
      </c>
      <c r="E722" s="118" t="n">
        <v>44400</v>
      </c>
      <c r="F722" s="118" t="s">
        <v>334</v>
      </c>
      <c r="G722" s="118" t="s">
        <v>334</v>
      </c>
      <c r="H722" s="134" t="n">
        <v>44400</v>
      </c>
      <c r="I722" s="134" t="n">
        <v>44400</v>
      </c>
      <c r="J722" s="135" t="n">
        <f aca="false">I722-H722</f>
        <v>0</v>
      </c>
      <c r="K722" s="135" t="n">
        <f aca="false">I722/H722*100</f>
        <v>100</v>
      </c>
      <c r="L722" s="122" t="s">
        <v>334</v>
      </c>
      <c r="M722" s="122" t="s">
        <v>334</v>
      </c>
      <c r="N722" s="136"/>
      <c r="O722" s="137"/>
    </row>
    <row r="723" s="76" customFormat="true" ht="135.75" hidden="false" customHeight="true" outlineLevel="0" collapsed="false">
      <c r="A723" s="183" t="s">
        <v>1248</v>
      </c>
      <c r="B723" s="111" t="s">
        <v>1249</v>
      </c>
      <c r="C723" s="118" t="s">
        <v>334</v>
      </c>
      <c r="D723" s="112" t="n">
        <f aca="false">D724+D727</f>
        <v>44000</v>
      </c>
      <c r="E723" s="112" t="n">
        <v>57000</v>
      </c>
      <c r="F723" s="162" t="n">
        <f aca="false">E723-D723</f>
        <v>13000</v>
      </c>
      <c r="G723" s="162" t="n">
        <f aca="false">E723/D723*100</f>
        <v>129.545454545455</v>
      </c>
      <c r="H723" s="113" t="n">
        <f aca="false">H724+H727</f>
        <v>57000</v>
      </c>
      <c r="I723" s="113" t="n">
        <f aca="false">I724+I727</f>
        <v>56985.24</v>
      </c>
      <c r="J723" s="104" t="n">
        <f aca="false">I723-H723</f>
        <v>-14.7599999999948</v>
      </c>
      <c r="K723" s="104" t="n">
        <f aca="false">I723/H723*100</f>
        <v>99.9741052631579</v>
      </c>
      <c r="L723" s="122" t="s">
        <v>334</v>
      </c>
      <c r="M723" s="122" t="s">
        <v>334</v>
      </c>
      <c r="N723" s="123"/>
      <c r="O723" s="116"/>
    </row>
    <row r="724" s="99" customFormat="true" ht="26.25" hidden="false" customHeight="false" outlineLevel="0" collapsed="false">
      <c r="A724" s="124" t="s">
        <v>335</v>
      </c>
      <c r="B724" s="125" t="s">
        <v>1250</v>
      </c>
      <c r="C724" s="118" t="s">
        <v>334</v>
      </c>
      <c r="D724" s="126" t="n">
        <v>10200</v>
      </c>
      <c r="E724" s="126" t="n">
        <v>10200</v>
      </c>
      <c r="F724" s="163" t="n">
        <f aca="false">E724-D724</f>
        <v>0</v>
      </c>
      <c r="G724" s="163" t="n">
        <f aca="false">E724/D724*100</f>
        <v>100</v>
      </c>
      <c r="H724" s="129" t="n">
        <f aca="false">H725+H726</f>
        <v>10200</v>
      </c>
      <c r="I724" s="129" t="n">
        <f aca="false">I725+I726</f>
        <v>10200</v>
      </c>
      <c r="J724" s="130" t="n">
        <f aca="false">I724-H724</f>
        <v>0</v>
      </c>
      <c r="K724" s="130" t="n">
        <f aca="false">I724/H724*100</f>
        <v>100</v>
      </c>
      <c r="L724" s="122" t="s">
        <v>334</v>
      </c>
      <c r="M724" s="122" t="s">
        <v>334</v>
      </c>
      <c r="N724" s="131"/>
      <c r="O724" s="110"/>
    </row>
    <row r="725" s="138" customFormat="true" ht="15" hidden="false" customHeight="false" outlineLevel="0" collapsed="false">
      <c r="A725" s="132" t="s">
        <v>338</v>
      </c>
      <c r="B725" s="133" t="s">
        <v>1251</v>
      </c>
      <c r="C725" s="118" t="s">
        <v>334</v>
      </c>
      <c r="D725" s="118" t="s">
        <v>334</v>
      </c>
      <c r="E725" s="118" t="n">
        <v>7800</v>
      </c>
      <c r="F725" s="118" t="s">
        <v>334</v>
      </c>
      <c r="G725" s="118" t="s">
        <v>334</v>
      </c>
      <c r="H725" s="134" t="n">
        <v>7800</v>
      </c>
      <c r="I725" s="134" t="n">
        <v>7800</v>
      </c>
      <c r="J725" s="135" t="n">
        <f aca="false">I725-H725</f>
        <v>0</v>
      </c>
      <c r="K725" s="135" t="n">
        <f aca="false">I725/H725*100</f>
        <v>100</v>
      </c>
      <c r="L725" s="122" t="s">
        <v>334</v>
      </c>
      <c r="M725" s="122" t="s">
        <v>334</v>
      </c>
      <c r="N725" s="136"/>
      <c r="O725" s="137"/>
    </row>
    <row r="726" s="138" customFormat="true" ht="15" hidden="false" customHeight="false" outlineLevel="0" collapsed="false">
      <c r="A726" s="132" t="s">
        <v>340</v>
      </c>
      <c r="B726" s="133" t="s">
        <v>1252</v>
      </c>
      <c r="C726" s="118" t="s">
        <v>334</v>
      </c>
      <c r="D726" s="118" t="s">
        <v>334</v>
      </c>
      <c r="E726" s="118" t="n">
        <v>2400</v>
      </c>
      <c r="F726" s="118" t="s">
        <v>334</v>
      </c>
      <c r="G726" s="118" t="s">
        <v>334</v>
      </c>
      <c r="H726" s="134" t="n">
        <v>2400</v>
      </c>
      <c r="I726" s="134" t="n">
        <v>2400</v>
      </c>
      <c r="J726" s="135" t="n">
        <f aca="false">I726-H726</f>
        <v>0</v>
      </c>
      <c r="K726" s="135" t="n">
        <f aca="false">I726/H726*100</f>
        <v>100</v>
      </c>
      <c r="L726" s="122" t="s">
        <v>334</v>
      </c>
      <c r="M726" s="122" t="s">
        <v>334</v>
      </c>
      <c r="N726" s="136"/>
      <c r="O726" s="137"/>
    </row>
    <row r="727" s="99" customFormat="true" ht="31.5" hidden="false" customHeight="true" outlineLevel="0" collapsed="false">
      <c r="A727" s="124" t="s">
        <v>371</v>
      </c>
      <c r="B727" s="125" t="s">
        <v>1253</v>
      </c>
      <c r="C727" s="118" t="s">
        <v>334</v>
      </c>
      <c r="D727" s="126" t="n">
        <v>33800</v>
      </c>
      <c r="E727" s="126" t="n">
        <v>46800</v>
      </c>
      <c r="F727" s="163" t="n">
        <f aca="false">E727-D727</f>
        <v>13000</v>
      </c>
      <c r="G727" s="163" t="n">
        <f aca="false">E727/D727*100</f>
        <v>138.461538461538</v>
      </c>
      <c r="H727" s="129" t="n">
        <f aca="false">H728+H729</f>
        <v>46800</v>
      </c>
      <c r="I727" s="129" t="n">
        <f aca="false">I728+I729</f>
        <v>46785.24</v>
      </c>
      <c r="J727" s="130" t="n">
        <f aca="false">I727-H727</f>
        <v>-14.7599999999948</v>
      </c>
      <c r="K727" s="130" t="n">
        <f aca="false">I727/H727*100</f>
        <v>99.9684615384616</v>
      </c>
      <c r="L727" s="122" t="s">
        <v>334</v>
      </c>
      <c r="M727" s="122" t="s">
        <v>334</v>
      </c>
      <c r="N727" s="131"/>
      <c r="O727" s="110"/>
    </row>
    <row r="728" s="138" customFormat="true" ht="15" hidden="false" customHeight="false" outlineLevel="0" collapsed="false">
      <c r="A728" s="132" t="s">
        <v>360</v>
      </c>
      <c r="B728" s="133" t="s">
        <v>1254</v>
      </c>
      <c r="C728" s="118" t="s">
        <v>334</v>
      </c>
      <c r="D728" s="118" t="s">
        <v>334</v>
      </c>
      <c r="E728" s="118" t="n">
        <v>15000</v>
      </c>
      <c r="F728" s="118" t="s">
        <v>334</v>
      </c>
      <c r="G728" s="118" t="s">
        <v>334</v>
      </c>
      <c r="H728" s="134" t="n">
        <v>15000</v>
      </c>
      <c r="I728" s="134" t="n">
        <v>15000</v>
      </c>
      <c r="J728" s="135" t="n">
        <f aca="false">I728-H728</f>
        <v>0</v>
      </c>
      <c r="K728" s="135" t="n">
        <f aca="false">I728/H728*100</f>
        <v>100</v>
      </c>
      <c r="L728" s="122" t="s">
        <v>334</v>
      </c>
      <c r="M728" s="122" t="s">
        <v>334</v>
      </c>
      <c r="N728" s="136"/>
      <c r="O728" s="137"/>
    </row>
    <row r="729" s="138" customFormat="true" ht="15" hidden="false" customHeight="false" outlineLevel="0" collapsed="false">
      <c r="A729" s="132" t="s">
        <v>375</v>
      </c>
      <c r="B729" s="133" t="s">
        <v>1255</v>
      </c>
      <c r="C729" s="118" t="s">
        <v>334</v>
      </c>
      <c r="D729" s="118" t="s">
        <v>334</v>
      </c>
      <c r="E729" s="118" t="n">
        <v>31800</v>
      </c>
      <c r="F729" s="118" t="s">
        <v>334</v>
      </c>
      <c r="G729" s="118" t="s">
        <v>334</v>
      </c>
      <c r="H729" s="134" t="n">
        <v>31800</v>
      </c>
      <c r="I729" s="134" t="n">
        <v>31785.24</v>
      </c>
      <c r="J729" s="135" t="n">
        <f aca="false">I729-H729</f>
        <v>-14.7599999999984</v>
      </c>
      <c r="K729" s="135" t="n">
        <f aca="false">I729/H729*100</f>
        <v>99.9535849056604</v>
      </c>
      <c r="L729" s="122" t="s">
        <v>334</v>
      </c>
      <c r="M729" s="122" t="s">
        <v>334</v>
      </c>
      <c r="N729" s="136"/>
      <c r="O729" s="137"/>
    </row>
    <row r="730" s="76" customFormat="true" ht="64.5" hidden="false" customHeight="true" outlineLevel="0" collapsed="false">
      <c r="A730" s="183" t="s">
        <v>1256</v>
      </c>
      <c r="B730" s="111" t="s">
        <v>1257</v>
      </c>
      <c r="C730" s="118" t="s">
        <v>334</v>
      </c>
      <c r="D730" s="112" t="n">
        <f aca="false">D731+D733</f>
        <v>210310</v>
      </c>
      <c r="E730" s="112" t="n">
        <v>210310</v>
      </c>
      <c r="F730" s="163" t="n">
        <f aca="false">E730-D730</f>
        <v>0</v>
      </c>
      <c r="G730" s="163" t="n">
        <f aca="false">E730/D730*100</f>
        <v>100</v>
      </c>
      <c r="H730" s="113" t="n">
        <f aca="false">H731+H733</f>
        <v>210310</v>
      </c>
      <c r="I730" s="113" t="n">
        <f aca="false">I731+I733</f>
        <v>186358.18</v>
      </c>
      <c r="J730" s="104" t="n">
        <f aca="false">I730-H730</f>
        <v>-23951.82</v>
      </c>
      <c r="K730" s="104" t="n">
        <f aca="false">I730/H730*100</f>
        <v>88.611183491037</v>
      </c>
      <c r="L730" s="122" t="s">
        <v>334</v>
      </c>
      <c r="M730" s="122" t="s">
        <v>334</v>
      </c>
      <c r="N730" s="123"/>
      <c r="O730" s="116"/>
    </row>
    <row r="731" s="99" customFormat="true" ht="33" hidden="false" customHeight="true" outlineLevel="0" collapsed="false">
      <c r="A731" s="124" t="s">
        <v>692</v>
      </c>
      <c r="B731" s="125" t="s">
        <v>1258</v>
      </c>
      <c r="C731" s="118" t="s">
        <v>334</v>
      </c>
      <c r="D731" s="126" t="n">
        <v>0</v>
      </c>
      <c r="E731" s="126" t="n">
        <v>113473</v>
      </c>
      <c r="F731" s="118" t="s">
        <v>334</v>
      </c>
      <c r="G731" s="118" t="s">
        <v>334</v>
      </c>
      <c r="H731" s="129" t="n">
        <f aca="false">H732</f>
        <v>113473</v>
      </c>
      <c r="I731" s="129" t="n">
        <f aca="false">I732</f>
        <v>89521.18</v>
      </c>
      <c r="J731" s="130" t="n">
        <f aca="false">I731-H731</f>
        <v>-23951.82</v>
      </c>
      <c r="K731" s="130" t="n">
        <f aca="false">I731/H731*100</f>
        <v>78.8920536162788</v>
      </c>
      <c r="L731" s="122" t="s">
        <v>334</v>
      </c>
      <c r="M731" s="122" t="s">
        <v>334</v>
      </c>
      <c r="N731" s="131"/>
      <c r="O731" s="110"/>
    </row>
    <row r="732" s="138" customFormat="true" ht="15" hidden="false" customHeight="false" outlineLevel="0" collapsed="false">
      <c r="A732" s="132" t="s">
        <v>356</v>
      </c>
      <c r="B732" s="133" t="s">
        <v>1259</v>
      </c>
      <c r="C732" s="118" t="s">
        <v>334</v>
      </c>
      <c r="D732" s="118" t="s">
        <v>334</v>
      </c>
      <c r="E732" s="118" t="n">
        <v>113473</v>
      </c>
      <c r="F732" s="118" t="s">
        <v>334</v>
      </c>
      <c r="G732" s="118" t="s">
        <v>334</v>
      </c>
      <c r="H732" s="134" t="n">
        <v>113473</v>
      </c>
      <c r="I732" s="134" t="n">
        <v>89521.18</v>
      </c>
      <c r="J732" s="135" t="n">
        <f aca="false">I732-H732</f>
        <v>-23951.82</v>
      </c>
      <c r="K732" s="135" t="n">
        <f aca="false">I732/H732*100</f>
        <v>78.8920536162788</v>
      </c>
      <c r="L732" s="122" t="s">
        <v>334</v>
      </c>
      <c r="M732" s="122" t="s">
        <v>334</v>
      </c>
      <c r="N732" s="136"/>
      <c r="O732" s="137"/>
    </row>
    <row r="733" s="99" customFormat="true" ht="31.5" hidden="false" customHeight="true" outlineLevel="0" collapsed="false">
      <c r="A733" s="124" t="s">
        <v>371</v>
      </c>
      <c r="B733" s="125" t="s">
        <v>1260</v>
      </c>
      <c r="C733" s="118" t="s">
        <v>334</v>
      </c>
      <c r="D733" s="126" t="n">
        <v>210310</v>
      </c>
      <c r="E733" s="126" t="n">
        <v>96837</v>
      </c>
      <c r="F733" s="163" t="n">
        <f aca="false">E733-D733</f>
        <v>-113473</v>
      </c>
      <c r="G733" s="163" t="n">
        <f aca="false">E733/D733*100</f>
        <v>46.0448861204888</v>
      </c>
      <c r="H733" s="129" t="n">
        <f aca="false">H734+H735+H736</f>
        <v>96837</v>
      </c>
      <c r="I733" s="129" t="n">
        <f aca="false">I734+I735+I736</f>
        <v>96837</v>
      </c>
      <c r="J733" s="130" t="n">
        <f aca="false">I733-H733</f>
        <v>0</v>
      </c>
      <c r="K733" s="130" t="n">
        <f aca="false">I733/H733*100</f>
        <v>100</v>
      </c>
      <c r="L733" s="122" t="s">
        <v>334</v>
      </c>
      <c r="M733" s="122" t="s">
        <v>334</v>
      </c>
      <c r="N733" s="131"/>
      <c r="O733" s="110"/>
    </row>
    <row r="734" s="138" customFormat="true" ht="15" hidden="false" customHeight="false" outlineLevel="0" collapsed="false">
      <c r="A734" s="132" t="s">
        <v>358</v>
      </c>
      <c r="B734" s="133" t="s">
        <v>1261</v>
      </c>
      <c r="C734" s="118" t="s">
        <v>334</v>
      </c>
      <c r="D734" s="118" t="s">
        <v>334</v>
      </c>
      <c r="E734" s="118" t="n">
        <v>15744</v>
      </c>
      <c r="F734" s="118" t="s">
        <v>334</v>
      </c>
      <c r="G734" s="118" t="s">
        <v>334</v>
      </c>
      <c r="H734" s="134" t="n">
        <v>15744</v>
      </c>
      <c r="I734" s="134" t="n">
        <v>15744</v>
      </c>
      <c r="J734" s="135" t="n">
        <f aca="false">I734-H734</f>
        <v>0</v>
      </c>
      <c r="K734" s="135" t="n">
        <f aca="false">I734/H734*100</f>
        <v>100</v>
      </c>
      <c r="L734" s="122" t="s">
        <v>334</v>
      </c>
      <c r="M734" s="122" t="s">
        <v>334</v>
      </c>
      <c r="N734" s="136"/>
      <c r="O734" s="137"/>
    </row>
    <row r="735" s="138" customFormat="true" ht="15" hidden="false" customHeight="false" outlineLevel="0" collapsed="false">
      <c r="A735" s="132" t="s">
        <v>360</v>
      </c>
      <c r="B735" s="133" t="s">
        <v>1262</v>
      </c>
      <c r="C735" s="118" t="s">
        <v>334</v>
      </c>
      <c r="D735" s="118" t="s">
        <v>334</v>
      </c>
      <c r="E735" s="118" t="n">
        <v>31593</v>
      </c>
      <c r="F735" s="118" t="s">
        <v>334</v>
      </c>
      <c r="G735" s="118" t="s">
        <v>334</v>
      </c>
      <c r="H735" s="134" t="n">
        <v>31593</v>
      </c>
      <c r="I735" s="134" t="n">
        <v>31593</v>
      </c>
      <c r="J735" s="135" t="n">
        <f aca="false">I735-H735</f>
        <v>0</v>
      </c>
      <c r="K735" s="135" t="n">
        <f aca="false">I735/H735*100</f>
        <v>100</v>
      </c>
      <c r="L735" s="122" t="s">
        <v>334</v>
      </c>
      <c r="M735" s="122" t="s">
        <v>334</v>
      </c>
      <c r="N735" s="136"/>
      <c r="O735" s="137"/>
    </row>
    <row r="736" s="138" customFormat="true" ht="15" hidden="false" customHeight="false" outlineLevel="0" collapsed="false">
      <c r="A736" s="132" t="s">
        <v>375</v>
      </c>
      <c r="B736" s="133" t="s">
        <v>1263</v>
      </c>
      <c r="C736" s="118" t="s">
        <v>334</v>
      </c>
      <c r="D736" s="118" t="s">
        <v>334</v>
      </c>
      <c r="E736" s="118" t="n">
        <v>49500</v>
      </c>
      <c r="F736" s="118" t="s">
        <v>334</v>
      </c>
      <c r="G736" s="118" t="s">
        <v>334</v>
      </c>
      <c r="H736" s="134" t="n">
        <v>49500</v>
      </c>
      <c r="I736" s="134" t="n">
        <v>49500</v>
      </c>
      <c r="J736" s="135" t="n">
        <f aca="false">I736-H736</f>
        <v>0</v>
      </c>
      <c r="K736" s="135" t="n">
        <f aca="false">I736/H736*100</f>
        <v>100</v>
      </c>
      <c r="L736" s="122" t="s">
        <v>334</v>
      </c>
      <c r="M736" s="122" t="s">
        <v>334</v>
      </c>
      <c r="N736" s="136"/>
      <c r="O736" s="137"/>
    </row>
    <row r="737" s="76" customFormat="true" ht="18.75" hidden="false" customHeight="true" outlineLevel="0" collapsed="false">
      <c r="A737" s="105" t="s">
        <v>1264</v>
      </c>
      <c r="B737" s="111" t="s">
        <v>1265</v>
      </c>
      <c r="C737" s="112" t="n">
        <f aca="false">C738+C773</f>
        <v>96521656.39</v>
      </c>
      <c r="D737" s="112" t="n">
        <f aca="false">D738+D773</f>
        <v>99717553.4</v>
      </c>
      <c r="E737" s="112" t="n">
        <v>99717553.4</v>
      </c>
      <c r="F737" s="162" t="n">
        <f aca="false">E737-D737</f>
        <v>0</v>
      </c>
      <c r="G737" s="162" t="n">
        <f aca="false">E737/D737*100</f>
        <v>100</v>
      </c>
      <c r="H737" s="113" t="n">
        <f aca="false">H738+H773</f>
        <v>99717553.4</v>
      </c>
      <c r="I737" s="113" t="n">
        <f aca="false">I738+I773</f>
        <v>98105908.21</v>
      </c>
      <c r="J737" s="104" t="n">
        <f aca="false">I737-H737</f>
        <v>-1611645.19000001</v>
      </c>
      <c r="K737" s="104" t="n">
        <f aca="false">I737/H737*100</f>
        <v>98.3837898794657</v>
      </c>
      <c r="L737" s="114" t="n">
        <f aca="false">I737-C737</f>
        <v>1584251.81999999</v>
      </c>
      <c r="M737" s="114" t="n">
        <f aca="false">I737/C737*100</f>
        <v>101.641343382669</v>
      </c>
      <c r="N737" s="123"/>
      <c r="O737" s="116"/>
    </row>
    <row r="738" s="76" customFormat="true" ht="14.25" hidden="false" customHeight="false" outlineLevel="0" collapsed="false">
      <c r="A738" s="105" t="s">
        <v>1266</v>
      </c>
      <c r="B738" s="111" t="s">
        <v>1267</v>
      </c>
      <c r="C738" s="112" t="n">
        <v>85801116.75</v>
      </c>
      <c r="D738" s="112" t="n">
        <f aca="false">D739+D745+D753+D756+D763+D766+D770+D742</f>
        <v>88263302.49</v>
      </c>
      <c r="E738" s="112" t="n">
        <v>88263302.49</v>
      </c>
      <c r="F738" s="162" t="n">
        <f aca="false">E738-D738</f>
        <v>0</v>
      </c>
      <c r="G738" s="162" t="n">
        <f aca="false">E738/D738*100</f>
        <v>100</v>
      </c>
      <c r="H738" s="113" t="n">
        <f aca="false">H739+H745+H753+H756+H763+H766+H770+H742</f>
        <v>88263302.49</v>
      </c>
      <c r="I738" s="113" t="n">
        <f aca="false">I739+I745+I753+I756+I763+I766+I770+I742</f>
        <v>86974535.4</v>
      </c>
      <c r="J738" s="104" t="n">
        <f aca="false">I738-H738</f>
        <v>-1288767.09000002</v>
      </c>
      <c r="K738" s="104" t="n">
        <f aca="false">I738/H738*100</f>
        <v>98.5398607873912</v>
      </c>
      <c r="L738" s="114" t="n">
        <f aca="false">I738-C738</f>
        <v>1173418.64999999</v>
      </c>
      <c r="M738" s="114" t="n">
        <f aca="false">I738/C738*100</f>
        <v>101.367603003839</v>
      </c>
      <c r="N738" s="123"/>
      <c r="O738" s="116"/>
    </row>
    <row r="739" s="76" customFormat="true" ht="121.5" hidden="false" customHeight="true" outlineLevel="0" collapsed="false">
      <c r="A739" s="183" t="s">
        <v>1268</v>
      </c>
      <c r="B739" s="111" t="s">
        <v>1269</v>
      </c>
      <c r="C739" s="118" t="s">
        <v>334</v>
      </c>
      <c r="D739" s="112" t="n">
        <f aca="false">D740</f>
        <v>723104</v>
      </c>
      <c r="E739" s="112" t="n">
        <v>723104</v>
      </c>
      <c r="F739" s="162" t="n">
        <f aca="false">E739-D739</f>
        <v>0</v>
      </c>
      <c r="G739" s="162" t="n">
        <f aca="false">E739/D739*100</f>
        <v>100</v>
      </c>
      <c r="H739" s="113" t="n">
        <f aca="false">H740</f>
        <v>723104</v>
      </c>
      <c r="I739" s="113" t="n">
        <f aca="false">I740</f>
        <v>723104</v>
      </c>
      <c r="J739" s="104" t="n">
        <f aca="false">I739-H739</f>
        <v>0</v>
      </c>
      <c r="K739" s="104" t="n">
        <f aca="false">I739/H739*100</f>
        <v>100</v>
      </c>
      <c r="L739" s="122" t="s">
        <v>334</v>
      </c>
      <c r="M739" s="122" t="s">
        <v>334</v>
      </c>
      <c r="N739" s="123"/>
      <c r="O739" s="116"/>
    </row>
    <row r="740" s="99" customFormat="true" ht="26.25" hidden="false" customHeight="false" outlineLevel="0" collapsed="false">
      <c r="A740" s="124" t="s">
        <v>810</v>
      </c>
      <c r="B740" s="125" t="s">
        <v>1270</v>
      </c>
      <c r="C740" s="118" t="s">
        <v>334</v>
      </c>
      <c r="D740" s="126" t="n">
        <v>723104</v>
      </c>
      <c r="E740" s="126" t="n">
        <v>723104</v>
      </c>
      <c r="F740" s="163" t="n">
        <f aca="false">E740-D740</f>
        <v>0</v>
      </c>
      <c r="G740" s="163" t="n">
        <f aca="false">E740/D740*100</f>
        <v>100</v>
      </c>
      <c r="H740" s="129" t="n">
        <f aca="false">H741</f>
        <v>723104</v>
      </c>
      <c r="I740" s="129" t="n">
        <f aca="false">I741</f>
        <v>723104</v>
      </c>
      <c r="J740" s="130" t="n">
        <f aca="false">I740-H740</f>
        <v>0</v>
      </c>
      <c r="K740" s="130" t="n">
        <f aca="false">I740/H740*100</f>
        <v>100</v>
      </c>
      <c r="L740" s="122" t="s">
        <v>334</v>
      </c>
      <c r="M740" s="122" t="s">
        <v>334</v>
      </c>
      <c r="N740" s="131"/>
      <c r="O740" s="110"/>
    </row>
    <row r="741" s="138" customFormat="true" ht="15" hidden="false" customHeight="false" outlineLevel="0" collapsed="false">
      <c r="A741" s="132" t="s">
        <v>369</v>
      </c>
      <c r="B741" s="133" t="s">
        <v>1271</v>
      </c>
      <c r="C741" s="118" t="s">
        <v>334</v>
      </c>
      <c r="D741" s="118" t="s">
        <v>334</v>
      </c>
      <c r="E741" s="118" t="n">
        <v>723104</v>
      </c>
      <c r="F741" s="118" t="s">
        <v>334</v>
      </c>
      <c r="G741" s="118" t="s">
        <v>334</v>
      </c>
      <c r="H741" s="134" t="n">
        <v>723104</v>
      </c>
      <c r="I741" s="134" t="n">
        <v>723104</v>
      </c>
      <c r="J741" s="135" t="n">
        <f aca="false">I741-H741</f>
        <v>0</v>
      </c>
      <c r="K741" s="135" t="n">
        <f aca="false">I741/H741*100</f>
        <v>100</v>
      </c>
      <c r="L741" s="122" t="s">
        <v>334</v>
      </c>
      <c r="M741" s="122" t="s">
        <v>334</v>
      </c>
      <c r="N741" s="136"/>
      <c r="O741" s="137"/>
    </row>
    <row r="742" s="76" customFormat="true" ht="62.25" hidden="false" customHeight="true" outlineLevel="0" collapsed="false">
      <c r="A742" s="183" t="s">
        <v>1272</v>
      </c>
      <c r="B742" s="111" t="s">
        <v>1273</v>
      </c>
      <c r="C742" s="118" t="s">
        <v>334</v>
      </c>
      <c r="D742" s="112" t="n">
        <f aca="false">D743</f>
        <v>10000</v>
      </c>
      <c r="E742" s="112" t="n">
        <v>10000</v>
      </c>
      <c r="F742" s="162" t="n">
        <f aca="false">E742-D742</f>
        <v>0</v>
      </c>
      <c r="G742" s="162" t="n">
        <f aca="false">E742/D742*100</f>
        <v>100</v>
      </c>
      <c r="H742" s="113" t="n">
        <f aca="false">H743</f>
        <v>10000</v>
      </c>
      <c r="I742" s="113" t="n">
        <f aca="false">I743</f>
        <v>0</v>
      </c>
      <c r="J742" s="130" t="n">
        <f aca="false">I742-H742</f>
        <v>-10000</v>
      </c>
      <c r="K742" s="130" t="n">
        <f aca="false">I742/H742*100</f>
        <v>0</v>
      </c>
      <c r="L742" s="122" t="s">
        <v>334</v>
      </c>
      <c r="M742" s="122" t="s">
        <v>334</v>
      </c>
      <c r="N742" s="123"/>
      <c r="O742" s="116"/>
    </row>
    <row r="743" s="99" customFormat="true" ht="26.25" hidden="false" customHeight="false" outlineLevel="0" collapsed="false">
      <c r="A743" s="124" t="s">
        <v>810</v>
      </c>
      <c r="B743" s="125" t="s">
        <v>1274</v>
      </c>
      <c r="C743" s="118" t="s">
        <v>334</v>
      </c>
      <c r="D743" s="126" t="n">
        <v>10000</v>
      </c>
      <c r="E743" s="126" t="n">
        <v>10000</v>
      </c>
      <c r="F743" s="163" t="n">
        <f aca="false">E743-D743</f>
        <v>0</v>
      </c>
      <c r="G743" s="163" t="n">
        <f aca="false">E743/D743*100</f>
        <v>100</v>
      </c>
      <c r="H743" s="129" t="n">
        <f aca="false">H744</f>
        <v>10000</v>
      </c>
      <c r="I743" s="129" t="n">
        <f aca="false">I744</f>
        <v>0</v>
      </c>
      <c r="J743" s="130" t="n">
        <f aca="false">I743-H743</f>
        <v>-10000</v>
      </c>
      <c r="K743" s="130" t="n">
        <f aca="false">I743/H743*100</f>
        <v>0</v>
      </c>
      <c r="L743" s="122" t="s">
        <v>334</v>
      </c>
      <c r="M743" s="122" t="s">
        <v>334</v>
      </c>
      <c r="N743" s="131"/>
      <c r="O743" s="110"/>
    </row>
    <row r="744" s="138" customFormat="true" ht="15.75" hidden="false" customHeight="false" outlineLevel="0" collapsed="false">
      <c r="A744" s="132" t="s">
        <v>360</v>
      </c>
      <c r="B744" s="133" t="s">
        <v>1275</v>
      </c>
      <c r="C744" s="118" t="s">
        <v>334</v>
      </c>
      <c r="D744" s="118" t="s">
        <v>334</v>
      </c>
      <c r="E744" s="118" t="n">
        <v>10000</v>
      </c>
      <c r="F744" s="118" t="s">
        <v>334</v>
      </c>
      <c r="G744" s="118" t="s">
        <v>334</v>
      </c>
      <c r="H744" s="134" t="n">
        <v>10000</v>
      </c>
      <c r="I744" s="134"/>
      <c r="J744" s="135" t="n">
        <f aca="false">I744-H744</f>
        <v>-10000</v>
      </c>
      <c r="K744" s="135" t="n">
        <f aca="false">I744/H744*100</f>
        <v>0</v>
      </c>
      <c r="L744" s="122" t="s">
        <v>334</v>
      </c>
      <c r="M744" s="122" t="s">
        <v>334</v>
      </c>
      <c r="N744" s="136"/>
      <c r="O744" s="137"/>
    </row>
    <row r="745" s="158" customFormat="true" ht="36.75" hidden="false" customHeight="true" outlineLevel="0" collapsed="false">
      <c r="A745" s="154" t="s">
        <v>1074</v>
      </c>
      <c r="B745" s="111" t="s">
        <v>1276</v>
      </c>
      <c r="C745" s="118" t="s">
        <v>334</v>
      </c>
      <c r="D745" s="112" t="n">
        <f aca="false">D746+D750</f>
        <v>78833108.49</v>
      </c>
      <c r="E745" s="112" t="n">
        <v>78833108.49</v>
      </c>
      <c r="F745" s="162" t="n">
        <f aca="false">E745-D745</f>
        <v>0</v>
      </c>
      <c r="G745" s="162" t="n">
        <f aca="false">E745/D745*100</f>
        <v>100</v>
      </c>
      <c r="H745" s="113" t="n">
        <f aca="false">H746+H750</f>
        <v>78833108.49</v>
      </c>
      <c r="I745" s="113" t="n">
        <f aca="false">I746+I750</f>
        <v>77554348.19</v>
      </c>
      <c r="J745" s="135" t="n">
        <f aca="false">I745-H745</f>
        <v>-1278760.30000001</v>
      </c>
      <c r="K745" s="135" t="n">
        <f aca="false">I745/H745*100</f>
        <v>98.3778892847258</v>
      </c>
      <c r="L745" s="122" t="s">
        <v>334</v>
      </c>
      <c r="M745" s="122" t="s">
        <v>334</v>
      </c>
      <c r="N745" s="156"/>
      <c r="O745" s="157"/>
    </row>
    <row r="746" s="158" customFormat="true" ht="50.25" hidden="false" customHeight="true" outlineLevel="0" collapsed="false">
      <c r="A746" s="155" t="s">
        <v>1277</v>
      </c>
      <c r="B746" s="111" t="s">
        <v>1278</v>
      </c>
      <c r="C746" s="118" t="s">
        <v>334</v>
      </c>
      <c r="D746" s="112" t="n">
        <f aca="false">D747</f>
        <v>22762775.64</v>
      </c>
      <c r="E746" s="112" t="n">
        <v>22762775.64</v>
      </c>
      <c r="F746" s="162" t="n">
        <f aca="false">E746-D746</f>
        <v>0</v>
      </c>
      <c r="G746" s="162" t="n">
        <f aca="false">E746/D746*100</f>
        <v>100</v>
      </c>
      <c r="H746" s="113" t="n">
        <f aca="false">H747</f>
        <v>22762775.64</v>
      </c>
      <c r="I746" s="113" t="n">
        <f aca="false">I747</f>
        <v>21945499.43</v>
      </c>
      <c r="J746" s="135" t="n">
        <f aca="false">I746-H746</f>
        <v>-817276.210000001</v>
      </c>
      <c r="K746" s="135" t="n">
        <f aca="false">I746/H746*100</f>
        <v>96.4095933513317</v>
      </c>
      <c r="L746" s="122" t="s">
        <v>334</v>
      </c>
      <c r="M746" s="122" t="s">
        <v>334</v>
      </c>
      <c r="N746" s="156"/>
      <c r="O746" s="157"/>
    </row>
    <row r="747" s="76" customFormat="true" ht="54" hidden="false" customHeight="true" outlineLevel="0" collapsed="false">
      <c r="A747" s="183" t="s">
        <v>1279</v>
      </c>
      <c r="B747" s="111" t="s">
        <v>1280</v>
      </c>
      <c r="C747" s="118" t="s">
        <v>334</v>
      </c>
      <c r="D747" s="112" t="n">
        <f aca="false">D748</f>
        <v>22762775.64</v>
      </c>
      <c r="E747" s="112" t="n">
        <v>22762775.64</v>
      </c>
      <c r="F747" s="162" t="n">
        <f aca="false">E747-D747</f>
        <v>0</v>
      </c>
      <c r="G747" s="162" t="n">
        <f aca="false">E747/D747*100</f>
        <v>100</v>
      </c>
      <c r="H747" s="113" t="n">
        <f aca="false">H748</f>
        <v>22762775.64</v>
      </c>
      <c r="I747" s="113" t="n">
        <f aca="false">I748</f>
        <v>21945499.43</v>
      </c>
      <c r="J747" s="135" t="n">
        <f aca="false">I747-H747</f>
        <v>-817276.210000001</v>
      </c>
      <c r="K747" s="135" t="n">
        <f aca="false">I747/H747*100</f>
        <v>96.4095933513317</v>
      </c>
      <c r="L747" s="122" t="s">
        <v>334</v>
      </c>
      <c r="M747" s="122" t="s">
        <v>334</v>
      </c>
      <c r="N747" s="123"/>
      <c r="O747" s="116"/>
    </row>
    <row r="748" s="99" customFormat="true" ht="50.25" hidden="false" customHeight="true" outlineLevel="0" collapsed="false">
      <c r="A748" s="124" t="s">
        <v>1006</v>
      </c>
      <c r="B748" s="125" t="s">
        <v>1281</v>
      </c>
      <c r="C748" s="118" t="s">
        <v>334</v>
      </c>
      <c r="D748" s="126" t="n">
        <v>22762775.64</v>
      </c>
      <c r="E748" s="126" t="n">
        <v>22762775.64</v>
      </c>
      <c r="F748" s="163" t="n">
        <f aca="false">E748-D748</f>
        <v>0</v>
      </c>
      <c r="G748" s="163" t="n">
        <f aca="false">E748/D748*100</f>
        <v>100</v>
      </c>
      <c r="H748" s="129" t="n">
        <f aca="false">H749</f>
        <v>22762775.64</v>
      </c>
      <c r="I748" s="129" t="n">
        <f aca="false">I749</f>
        <v>21945499.43</v>
      </c>
      <c r="J748" s="130" t="n">
        <f aca="false">I748-H748</f>
        <v>-817276.210000001</v>
      </c>
      <c r="K748" s="130" t="n">
        <f aca="false">I748/H748*100</f>
        <v>96.4095933513317</v>
      </c>
      <c r="L748" s="122" t="s">
        <v>334</v>
      </c>
      <c r="M748" s="122" t="s">
        <v>334</v>
      </c>
      <c r="N748" s="131"/>
      <c r="O748" s="110"/>
    </row>
    <row r="749" s="138" customFormat="true" ht="26.25" hidden="false" customHeight="false" outlineLevel="0" collapsed="false">
      <c r="A749" s="132" t="s">
        <v>927</v>
      </c>
      <c r="B749" s="133" t="s">
        <v>1282</v>
      </c>
      <c r="C749" s="118" t="s">
        <v>334</v>
      </c>
      <c r="D749" s="118" t="s">
        <v>334</v>
      </c>
      <c r="E749" s="118" t="n">
        <v>22762775.64</v>
      </c>
      <c r="F749" s="118" t="s">
        <v>334</v>
      </c>
      <c r="G749" s="118" t="s">
        <v>334</v>
      </c>
      <c r="H749" s="134" t="n">
        <v>22762775.64</v>
      </c>
      <c r="I749" s="134" t="n">
        <v>21945499.43</v>
      </c>
      <c r="J749" s="135" t="n">
        <f aca="false">I749-H749</f>
        <v>-817276.210000001</v>
      </c>
      <c r="K749" s="135" t="n">
        <f aca="false">I749/H749*100</f>
        <v>96.4095933513317</v>
      </c>
      <c r="L749" s="122" t="s">
        <v>334</v>
      </c>
      <c r="M749" s="122" t="s">
        <v>334</v>
      </c>
      <c r="N749" s="136"/>
      <c r="O749" s="137"/>
    </row>
    <row r="750" s="76" customFormat="true" ht="54.75" hidden="false" customHeight="true" outlineLevel="0" collapsed="false">
      <c r="A750" s="183" t="s">
        <v>1283</v>
      </c>
      <c r="B750" s="111" t="s">
        <v>1284</v>
      </c>
      <c r="C750" s="118" t="s">
        <v>334</v>
      </c>
      <c r="D750" s="112" t="n">
        <f aca="false">D751</f>
        <v>56070332.85</v>
      </c>
      <c r="E750" s="112" t="n">
        <v>56070332.85</v>
      </c>
      <c r="F750" s="162" t="n">
        <f aca="false">E750-D750</f>
        <v>0</v>
      </c>
      <c r="G750" s="162" t="n">
        <f aca="false">E750/D750*100</f>
        <v>100</v>
      </c>
      <c r="H750" s="113" t="n">
        <f aca="false">H751</f>
        <v>56070332.85</v>
      </c>
      <c r="I750" s="113" t="n">
        <f aca="false">I751</f>
        <v>55608848.76</v>
      </c>
      <c r="J750" s="104" t="n">
        <f aca="false">I750-H750</f>
        <v>-461484.090000004</v>
      </c>
      <c r="K750" s="104" t="n">
        <f aca="false">I750/H750*100</f>
        <v>99.1769549661234</v>
      </c>
      <c r="L750" s="122" t="s">
        <v>334</v>
      </c>
      <c r="M750" s="122" t="s">
        <v>334</v>
      </c>
      <c r="N750" s="123"/>
      <c r="O750" s="116"/>
    </row>
    <row r="751" s="99" customFormat="true" ht="46.5" hidden="false" customHeight="true" outlineLevel="0" collapsed="false">
      <c r="A751" s="124" t="s">
        <v>1006</v>
      </c>
      <c r="B751" s="125" t="s">
        <v>1285</v>
      </c>
      <c r="C751" s="118" t="s">
        <v>334</v>
      </c>
      <c r="D751" s="126" t="n">
        <v>56070332.85</v>
      </c>
      <c r="E751" s="126" t="n">
        <v>56070332.85</v>
      </c>
      <c r="F751" s="163" t="n">
        <f aca="false">E751-D751</f>
        <v>0</v>
      </c>
      <c r="G751" s="163" t="n">
        <f aca="false">E751/D751*100</f>
        <v>100</v>
      </c>
      <c r="H751" s="129" t="n">
        <f aca="false">H752</f>
        <v>56070332.85</v>
      </c>
      <c r="I751" s="129" t="n">
        <f aca="false">I752</f>
        <v>55608848.76</v>
      </c>
      <c r="J751" s="130" t="n">
        <f aca="false">I751-H751</f>
        <v>-461484.090000004</v>
      </c>
      <c r="K751" s="130" t="n">
        <f aca="false">I751/H751*100</f>
        <v>99.1769549661234</v>
      </c>
      <c r="L751" s="122" t="s">
        <v>334</v>
      </c>
      <c r="M751" s="122" t="s">
        <v>334</v>
      </c>
      <c r="N751" s="131"/>
      <c r="O751" s="110"/>
    </row>
    <row r="752" s="138" customFormat="true" ht="26.25" hidden="false" customHeight="false" outlineLevel="0" collapsed="false">
      <c r="A752" s="132" t="s">
        <v>927</v>
      </c>
      <c r="B752" s="133" t="s">
        <v>1286</v>
      </c>
      <c r="C752" s="118" t="s">
        <v>334</v>
      </c>
      <c r="D752" s="118" t="s">
        <v>334</v>
      </c>
      <c r="E752" s="118" t="n">
        <v>56070332.85</v>
      </c>
      <c r="F752" s="118" t="s">
        <v>334</v>
      </c>
      <c r="G752" s="118" t="s">
        <v>334</v>
      </c>
      <c r="H752" s="134" t="n">
        <v>56070332.85</v>
      </c>
      <c r="I752" s="134" t="n">
        <v>55608848.76</v>
      </c>
      <c r="J752" s="135" t="n">
        <f aca="false">I752-H752</f>
        <v>-461484.090000004</v>
      </c>
      <c r="K752" s="135" t="n">
        <f aca="false">I752/H752*100</f>
        <v>99.1769549661234</v>
      </c>
      <c r="L752" s="122" t="s">
        <v>334</v>
      </c>
      <c r="M752" s="122" t="s">
        <v>334</v>
      </c>
      <c r="N752" s="136"/>
      <c r="O752" s="137"/>
    </row>
    <row r="753" s="76" customFormat="true" ht="23.25" hidden="false" customHeight="true" outlineLevel="0" collapsed="false">
      <c r="A753" s="183" t="s">
        <v>1287</v>
      </c>
      <c r="B753" s="111" t="s">
        <v>1288</v>
      </c>
      <c r="C753" s="118" t="s">
        <v>334</v>
      </c>
      <c r="D753" s="112" t="n">
        <f aca="false">D754</f>
        <v>108700</v>
      </c>
      <c r="E753" s="112" t="n">
        <v>108700</v>
      </c>
      <c r="F753" s="162" t="n">
        <f aca="false">E753-D753</f>
        <v>0</v>
      </c>
      <c r="G753" s="162" t="n">
        <f aca="false">E753/D753*100</f>
        <v>100</v>
      </c>
      <c r="H753" s="113" t="n">
        <f aca="false">H754</f>
        <v>108700</v>
      </c>
      <c r="I753" s="113" t="n">
        <f aca="false">I754</f>
        <v>108700</v>
      </c>
      <c r="J753" s="104" t="n">
        <f aca="false">I753-H753</f>
        <v>0</v>
      </c>
      <c r="K753" s="104" t="n">
        <f aca="false">I753/H753*100</f>
        <v>100</v>
      </c>
      <c r="L753" s="122" t="s">
        <v>334</v>
      </c>
      <c r="M753" s="122" t="s">
        <v>334</v>
      </c>
      <c r="N753" s="123"/>
      <c r="O753" s="116"/>
    </row>
    <row r="754" s="99" customFormat="true" ht="44.25" hidden="false" customHeight="true" outlineLevel="0" collapsed="false">
      <c r="A754" s="124" t="s">
        <v>1006</v>
      </c>
      <c r="B754" s="125" t="s">
        <v>1289</v>
      </c>
      <c r="C754" s="118" t="s">
        <v>334</v>
      </c>
      <c r="D754" s="126" t="n">
        <v>108700</v>
      </c>
      <c r="E754" s="126" t="n">
        <v>108700</v>
      </c>
      <c r="F754" s="163" t="n">
        <f aca="false">E754-D754</f>
        <v>0</v>
      </c>
      <c r="G754" s="163" t="n">
        <f aca="false">E754/D754*100</f>
        <v>100</v>
      </c>
      <c r="H754" s="129" t="n">
        <f aca="false">H755</f>
        <v>108700</v>
      </c>
      <c r="I754" s="129" t="n">
        <f aca="false">I755</f>
        <v>108700</v>
      </c>
      <c r="J754" s="130" t="n">
        <f aca="false">I754-H754</f>
        <v>0</v>
      </c>
      <c r="K754" s="130" t="n">
        <f aca="false">I754/H754*100</f>
        <v>100</v>
      </c>
      <c r="L754" s="122" t="s">
        <v>334</v>
      </c>
      <c r="M754" s="122" t="s">
        <v>334</v>
      </c>
      <c r="N754" s="131"/>
      <c r="O754" s="110"/>
    </row>
    <row r="755" s="138" customFormat="true" ht="27" hidden="false" customHeight="false" outlineLevel="0" collapsed="false">
      <c r="A755" s="132" t="s">
        <v>927</v>
      </c>
      <c r="B755" s="133" t="s">
        <v>1290</v>
      </c>
      <c r="C755" s="118" t="s">
        <v>334</v>
      </c>
      <c r="D755" s="118" t="s">
        <v>334</v>
      </c>
      <c r="E755" s="118" t="n">
        <v>108700</v>
      </c>
      <c r="F755" s="118" t="s">
        <v>334</v>
      </c>
      <c r="G755" s="118" t="s">
        <v>334</v>
      </c>
      <c r="H755" s="134" t="n">
        <v>108700</v>
      </c>
      <c r="I755" s="134" t="n">
        <v>108700</v>
      </c>
      <c r="J755" s="135" t="n">
        <f aca="false">I755-H755</f>
        <v>0</v>
      </c>
      <c r="K755" s="135" t="n">
        <f aca="false">I755/H755*100</f>
        <v>100</v>
      </c>
      <c r="L755" s="122" t="s">
        <v>334</v>
      </c>
      <c r="M755" s="122" t="s">
        <v>334</v>
      </c>
      <c r="N755" s="136"/>
      <c r="O755" s="137"/>
    </row>
    <row r="756" s="158" customFormat="true" ht="32.25" hidden="false" customHeight="false" outlineLevel="0" collapsed="false">
      <c r="A756" s="154" t="s">
        <v>1119</v>
      </c>
      <c r="B756" s="111" t="s">
        <v>1291</v>
      </c>
      <c r="C756" s="118" t="s">
        <v>334</v>
      </c>
      <c r="D756" s="112" t="n">
        <f aca="false">D757+D760</f>
        <v>8135600</v>
      </c>
      <c r="E756" s="112" t="n">
        <v>8135600</v>
      </c>
      <c r="F756" s="162" t="n">
        <f aca="false">E756-D756</f>
        <v>0</v>
      </c>
      <c r="G756" s="162" t="n">
        <f aca="false">E756/D756*100</f>
        <v>100</v>
      </c>
      <c r="H756" s="113" t="n">
        <f aca="false">H757+H760</f>
        <v>8135600</v>
      </c>
      <c r="I756" s="113" t="n">
        <f aca="false">I757+I760</f>
        <v>8135600</v>
      </c>
      <c r="J756" s="104" t="n">
        <f aca="false">I756-H756</f>
        <v>0</v>
      </c>
      <c r="K756" s="104" t="n">
        <f aca="false">I756/H756*100</f>
        <v>100</v>
      </c>
      <c r="L756" s="122" t="s">
        <v>334</v>
      </c>
      <c r="M756" s="122" t="s">
        <v>334</v>
      </c>
      <c r="N756" s="156"/>
      <c r="O756" s="157"/>
    </row>
    <row r="757" s="76" customFormat="true" ht="14.25" hidden="false" customHeight="false" outlineLevel="0" collapsed="false">
      <c r="A757" s="183" t="s">
        <v>1123</v>
      </c>
      <c r="B757" s="111" t="s">
        <v>1292</v>
      </c>
      <c r="C757" s="118" t="s">
        <v>334</v>
      </c>
      <c r="D757" s="112" t="n">
        <f aca="false">D758</f>
        <v>1464400</v>
      </c>
      <c r="E757" s="112" t="n">
        <v>1464400</v>
      </c>
      <c r="F757" s="162" t="n">
        <f aca="false">E757-D757</f>
        <v>0</v>
      </c>
      <c r="G757" s="162" t="n">
        <f aca="false">E757/D757*100</f>
        <v>100</v>
      </c>
      <c r="H757" s="113" t="n">
        <f aca="false">H758</f>
        <v>1464400</v>
      </c>
      <c r="I757" s="113" t="n">
        <f aca="false">I758</f>
        <v>1464400</v>
      </c>
      <c r="J757" s="104" t="n">
        <f aca="false">I757-H757</f>
        <v>0</v>
      </c>
      <c r="K757" s="104" t="n">
        <f aca="false">I757/H757*100</f>
        <v>100</v>
      </c>
      <c r="L757" s="122" t="s">
        <v>334</v>
      </c>
      <c r="M757" s="122" t="s">
        <v>334</v>
      </c>
      <c r="N757" s="123"/>
      <c r="O757" s="116"/>
    </row>
    <row r="758" s="99" customFormat="true" ht="42.75" hidden="false" customHeight="true" outlineLevel="0" collapsed="false">
      <c r="A758" s="124" t="s">
        <v>1006</v>
      </c>
      <c r="B758" s="125" t="s">
        <v>1293</v>
      </c>
      <c r="C758" s="118" t="s">
        <v>334</v>
      </c>
      <c r="D758" s="126" t="n">
        <v>1464400</v>
      </c>
      <c r="E758" s="126" t="n">
        <v>1464400</v>
      </c>
      <c r="F758" s="163" t="n">
        <f aca="false">E758-D758</f>
        <v>0</v>
      </c>
      <c r="G758" s="163" t="n">
        <f aca="false">E758/D758*100</f>
        <v>100</v>
      </c>
      <c r="H758" s="129" t="n">
        <f aca="false">H759</f>
        <v>1464400</v>
      </c>
      <c r="I758" s="129" t="n">
        <f aca="false">I759</f>
        <v>1464400</v>
      </c>
      <c r="J758" s="130" t="n">
        <f aca="false">I758-H758</f>
        <v>0</v>
      </c>
      <c r="K758" s="130" t="n">
        <f aca="false">I758/H758*100</f>
        <v>100</v>
      </c>
      <c r="L758" s="122" t="s">
        <v>334</v>
      </c>
      <c r="M758" s="122" t="s">
        <v>334</v>
      </c>
      <c r="N758" s="131"/>
      <c r="O758" s="110"/>
    </row>
    <row r="759" s="138" customFormat="true" ht="26.25" hidden="false" customHeight="false" outlineLevel="0" collapsed="false">
      <c r="A759" s="132" t="s">
        <v>927</v>
      </c>
      <c r="B759" s="133" t="s">
        <v>1294</v>
      </c>
      <c r="C759" s="118" t="s">
        <v>334</v>
      </c>
      <c r="D759" s="118" t="s">
        <v>334</v>
      </c>
      <c r="E759" s="118" t="n">
        <v>1464400</v>
      </c>
      <c r="F759" s="118" t="s">
        <v>334</v>
      </c>
      <c r="G759" s="118" t="s">
        <v>334</v>
      </c>
      <c r="H759" s="134" t="n">
        <v>1464400</v>
      </c>
      <c r="I759" s="134" t="n">
        <v>1464400</v>
      </c>
      <c r="J759" s="135" t="n">
        <f aca="false">I759-H759</f>
        <v>0</v>
      </c>
      <c r="K759" s="135" t="n">
        <f aca="false">I759/H759*100</f>
        <v>100</v>
      </c>
      <c r="L759" s="122" t="s">
        <v>334</v>
      </c>
      <c r="M759" s="122" t="s">
        <v>334</v>
      </c>
      <c r="N759" s="136"/>
      <c r="O759" s="137"/>
    </row>
    <row r="760" s="76" customFormat="true" ht="20.25" hidden="false" customHeight="true" outlineLevel="0" collapsed="false">
      <c r="A760" s="183" t="s">
        <v>1123</v>
      </c>
      <c r="B760" s="111" t="s">
        <v>1295</v>
      </c>
      <c r="C760" s="118" t="s">
        <v>334</v>
      </c>
      <c r="D760" s="112" t="n">
        <f aca="false">D761</f>
        <v>6671200</v>
      </c>
      <c r="E760" s="112" t="n">
        <v>6671200</v>
      </c>
      <c r="F760" s="162" t="n">
        <f aca="false">E760-D760</f>
        <v>0</v>
      </c>
      <c r="G760" s="162" t="n">
        <f aca="false">E760/D760*100</f>
        <v>100</v>
      </c>
      <c r="H760" s="113" t="n">
        <f aca="false">H761</f>
        <v>6671200</v>
      </c>
      <c r="I760" s="113" t="n">
        <f aca="false">I761</f>
        <v>6671200</v>
      </c>
      <c r="J760" s="104" t="n">
        <f aca="false">I760-H760</f>
        <v>0</v>
      </c>
      <c r="K760" s="104" t="n">
        <f aca="false">I760/H760*100</f>
        <v>100</v>
      </c>
      <c r="L760" s="122" t="s">
        <v>334</v>
      </c>
      <c r="M760" s="122" t="s">
        <v>334</v>
      </c>
      <c r="N760" s="123"/>
      <c r="O760" s="116"/>
    </row>
    <row r="761" s="99" customFormat="true" ht="43.5" hidden="false" customHeight="true" outlineLevel="0" collapsed="false">
      <c r="A761" s="124" t="s">
        <v>1006</v>
      </c>
      <c r="B761" s="125" t="s">
        <v>1296</v>
      </c>
      <c r="C761" s="118" t="s">
        <v>334</v>
      </c>
      <c r="D761" s="126" t="n">
        <v>6671200</v>
      </c>
      <c r="E761" s="126" t="n">
        <v>6671200</v>
      </c>
      <c r="F761" s="163" t="n">
        <f aca="false">E761-D761</f>
        <v>0</v>
      </c>
      <c r="G761" s="163" t="n">
        <f aca="false">E761/D761*100</f>
        <v>100</v>
      </c>
      <c r="H761" s="129" t="n">
        <f aca="false">H762</f>
        <v>6671200</v>
      </c>
      <c r="I761" s="129" t="n">
        <f aca="false">I762</f>
        <v>6671200</v>
      </c>
      <c r="J761" s="130" t="n">
        <f aca="false">I761-H761</f>
        <v>0</v>
      </c>
      <c r="K761" s="130" t="n">
        <f aca="false">I761/H761*100</f>
        <v>100</v>
      </c>
      <c r="L761" s="122" t="s">
        <v>334</v>
      </c>
      <c r="M761" s="122" t="s">
        <v>334</v>
      </c>
      <c r="N761" s="131"/>
      <c r="O761" s="110"/>
    </row>
    <row r="762" s="138" customFormat="true" ht="26.25" hidden="false" customHeight="false" outlineLevel="0" collapsed="false">
      <c r="A762" s="132" t="s">
        <v>927</v>
      </c>
      <c r="B762" s="133" t="s">
        <v>1297</v>
      </c>
      <c r="C762" s="118" t="s">
        <v>334</v>
      </c>
      <c r="D762" s="118" t="s">
        <v>334</v>
      </c>
      <c r="E762" s="118" t="n">
        <v>6671200</v>
      </c>
      <c r="F762" s="118" t="s">
        <v>334</v>
      </c>
      <c r="G762" s="118" t="s">
        <v>334</v>
      </c>
      <c r="H762" s="134" t="n">
        <v>6671200</v>
      </c>
      <c r="I762" s="134" t="n">
        <v>6671200</v>
      </c>
      <c r="J762" s="135" t="n">
        <f aca="false">I762-H762</f>
        <v>0</v>
      </c>
      <c r="K762" s="135" t="n">
        <f aca="false">I762/H762*100</f>
        <v>100</v>
      </c>
      <c r="L762" s="122" t="s">
        <v>334</v>
      </c>
      <c r="M762" s="122" t="s">
        <v>334</v>
      </c>
      <c r="N762" s="136"/>
      <c r="O762" s="137"/>
    </row>
    <row r="763" s="76" customFormat="true" ht="26.25" hidden="false" customHeight="true" outlineLevel="0" collapsed="false">
      <c r="A763" s="183" t="s">
        <v>1298</v>
      </c>
      <c r="B763" s="111" t="s">
        <v>1299</v>
      </c>
      <c r="C763" s="118" t="s">
        <v>334</v>
      </c>
      <c r="D763" s="112" t="n">
        <f aca="false">D764</f>
        <v>164000</v>
      </c>
      <c r="E763" s="112" t="n">
        <v>164000</v>
      </c>
      <c r="F763" s="162" t="n">
        <f aca="false">E763-D763</f>
        <v>0</v>
      </c>
      <c r="G763" s="162" t="n">
        <f aca="false">E763/D763*100</f>
        <v>100</v>
      </c>
      <c r="H763" s="113" t="n">
        <f aca="false">H764</f>
        <v>164000</v>
      </c>
      <c r="I763" s="113" t="n">
        <f aca="false">I764</f>
        <v>164000</v>
      </c>
      <c r="J763" s="104" t="n">
        <f aca="false">I763-H763</f>
        <v>0</v>
      </c>
      <c r="K763" s="104" t="n">
        <f aca="false">I763/H763*100</f>
        <v>100</v>
      </c>
      <c r="L763" s="122" t="s">
        <v>334</v>
      </c>
      <c r="M763" s="122" t="s">
        <v>334</v>
      </c>
      <c r="N763" s="123"/>
      <c r="O763" s="116"/>
    </row>
    <row r="764" s="99" customFormat="true" ht="45.75" hidden="false" customHeight="true" outlineLevel="0" collapsed="false">
      <c r="A764" s="124" t="s">
        <v>1006</v>
      </c>
      <c r="B764" s="125" t="s">
        <v>1300</v>
      </c>
      <c r="C764" s="118" t="s">
        <v>334</v>
      </c>
      <c r="D764" s="126" t="n">
        <v>164000</v>
      </c>
      <c r="E764" s="126" t="n">
        <v>164000</v>
      </c>
      <c r="F764" s="163" t="n">
        <f aca="false">E764-D764</f>
        <v>0</v>
      </c>
      <c r="G764" s="163" t="n">
        <f aca="false">E764/D764*100</f>
        <v>100</v>
      </c>
      <c r="H764" s="129" t="n">
        <f aca="false">H765</f>
        <v>164000</v>
      </c>
      <c r="I764" s="129" t="n">
        <f aca="false">I765</f>
        <v>164000</v>
      </c>
      <c r="J764" s="130" t="n">
        <f aca="false">I764-H764</f>
        <v>0</v>
      </c>
      <c r="K764" s="130" t="n">
        <f aca="false">I764/H764*100</f>
        <v>100</v>
      </c>
      <c r="L764" s="122" t="s">
        <v>334</v>
      </c>
      <c r="M764" s="122" t="s">
        <v>334</v>
      </c>
      <c r="N764" s="131"/>
      <c r="O764" s="110"/>
    </row>
    <row r="765" s="138" customFormat="true" ht="27" hidden="false" customHeight="false" outlineLevel="0" collapsed="false">
      <c r="A765" s="132" t="s">
        <v>927</v>
      </c>
      <c r="B765" s="133" t="s">
        <v>1301</v>
      </c>
      <c r="C765" s="118" t="s">
        <v>334</v>
      </c>
      <c r="D765" s="118" t="s">
        <v>334</v>
      </c>
      <c r="E765" s="118" t="n">
        <v>164000</v>
      </c>
      <c r="F765" s="118" t="s">
        <v>334</v>
      </c>
      <c r="G765" s="118" t="s">
        <v>334</v>
      </c>
      <c r="H765" s="134" t="n">
        <v>164000</v>
      </c>
      <c r="I765" s="134" t="n">
        <v>164000</v>
      </c>
      <c r="J765" s="135" t="n">
        <f aca="false">I765-H765</f>
        <v>0</v>
      </c>
      <c r="K765" s="135" t="n">
        <f aca="false">I765/H765*100</f>
        <v>100</v>
      </c>
      <c r="L765" s="122" t="s">
        <v>334</v>
      </c>
      <c r="M765" s="122" t="s">
        <v>334</v>
      </c>
      <c r="N765" s="136"/>
      <c r="O765" s="137"/>
    </row>
    <row r="766" s="158" customFormat="true" ht="32.25" hidden="false" customHeight="false" outlineLevel="0" collapsed="false">
      <c r="A766" s="154" t="s">
        <v>1302</v>
      </c>
      <c r="B766" s="111" t="s">
        <v>1303</v>
      </c>
      <c r="C766" s="118" t="s">
        <v>334</v>
      </c>
      <c r="D766" s="112" t="n">
        <f aca="false">D767</f>
        <v>238560</v>
      </c>
      <c r="E766" s="112" t="n">
        <v>238560</v>
      </c>
      <c r="F766" s="162" t="n">
        <f aca="false">E766-D766</f>
        <v>0</v>
      </c>
      <c r="G766" s="162" t="n">
        <f aca="false">E766/D766*100</f>
        <v>100</v>
      </c>
      <c r="H766" s="113" t="n">
        <f aca="false">H767</f>
        <v>238560</v>
      </c>
      <c r="I766" s="113" t="n">
        <f aca="false">I767</f>
        <v>238553.21</v>
      </c>
      <c r="J766" s="104" t="n">
        <f aca="false">I766-H766</f>
        <v>-6.79000000000815</v>
      </c>
      <c r="K766" s="104" t="n">
        <f aca="false">I766/H766*100</f>
        <v>99.9971537558685</v>
      </c>
      <c r="L766" s="122" t="s">
        <v>334</v>
      </c>
      <c r="M766" s="122" t="s">
        <v>334</v>
      </c>
      <c r="N766" s="156"/>
      <c r="O766" s="157"/>
    </row>
    <row r="767" s="76" customFormat="true" ht="18" hidden="false" customHeight="true" outlineLevel="0" collapsed="false">
      <c r="A767" s="183" t="s">
        <v>1304</v>
      </c>
      <c r="B767" s="111" t="s">
        <v>1305</v>
      </c>
      <c r="C767" s="118" t="s">
        <v>334</v>
      </c>
      <c r="D767" s="112" t="n">
        <f aca="false">D768</f>
        <v>238560</v>
      </c>
      <c r="E767" s="112" t="n">
        <v>238560</v>
      </c>
      <c r="F767" s="162" t="n">
        <f aca="false">E767-D767</f>
        <v>0</v>
      </c>
      <c r="G767" s="162" t="n">
        <f aca="false">E767/D767*100</f>
        <v>100</v>
      </c>
      <c r="H767" s="113" t="n">
        <f aca="false">H768</f>
        <v>238560</v>
      </c>
      <c r="I767" s="113" t="n">
        <f aca="false">I768</f>
        <v>238553.21</v>
      </c>
      <c r="J767" s="104" t="n">
        <f aca="false">I767-H767</f>
        <v>-6.79000000000815</v>
      </c>
      <c r="K767" s="104" t="n">
        <f aca="false">I767/H767*100</f>
        <v>99.9971537558685</v>
      </c>
      <c r="L767" s="122" t="s">
        <v>334</v>
      </c>
      <c r="M767" s="122" t="s">
        <v>334</v>
      </c>
      <c r="N767" s="123"/>
      <c r="O767" s="116"/>
    </row>
    <row r="768" s="99" customFormat="true" ht="44.25" hidden="false" customHeight="true" outlineLevel="0" collapsed="false">
      <c r="A768" s="124" t="s">
        <v>1006</v>
      </c>
      <c r="B768" s="125" t="s">
        <v>1306</v>
      </c>
      <c r="C768" s="118" t="s">
        <v>334</v>
      </c>
      <c r="D768" s="126" t="n">
        <v>238560</v>
      </c>
      <c r="E768" s="126" t="n">
        <v>238560</v>
      </c>
      <c r="F768" s="163" t="n">
        <f aca="false">E768-D768</f>
        <v>0</v>
      </c>
      <c r="G768" s="163" t="n">
        <f aca="false">E768/D768*100</f>
        <v>100</v>
      </c>
      <c r="H768" s="129" t="n">
        <f aca="false">H769</f>
        <v>238560</v>
      </c>
      <c r="I768" s="129" t="n">
        <f aca="false">I769</f>
        <v>238553.21</v>
      </c>
      <c r="J768" s="130" t="n">
        <f aca="false">I768-H768</f>
        <v>-6.79000000000815</v>
      </c>
      <c r="K768" s="130" t="n">
        <f aca="false">I768/H768*100</f>
        <v>99.9971537558685</v>
      </c>
      <c r="L768" s="122" t="s">
        <v>334</v>
      </c>
      <c r="M768" s="122" t="s">
        <v>334</v>
      </c>
      <c r="N768" s="131"/>
      <c r="O768" s="110"/>
    </row>
    <row r="769" s="138" customFormat="true" ht="26.25" hidden="false" customHeight="false" outlineLevel="0" collapsed="false">
      <c r="A769" s="132" t="s">
        <v>927</v>
      </c>
      <c r="B769" s="133" t="s">
        <v>1307</v>
      </c>
      <c r="C769" s="118" t="s">
        <v>334</v>
      </c>
      <c r="D769" s="118" t="s">
        <v>334</v>
      </c>
      <c r="E769" s="118" t="n">
        <v>238560</v>
      </c>
      <c r="F769" s="118" t="s">
        <v>334</v>
      </c>
      <c r="G769" s="118" t="s">
        <v>334</v>
      </c>
      <c r="H769" s="134" t="n">
        <v>238560</v>
      </c>
      <c r="I769" s="134" t="n">
        <v>238553.21</v>
      </c>
      <c r="J769" s="135" t="n">
        <f aca="false">I769-H769</f>
        <v>-6.79000000000815</v>
      </c>
      <c r="K769" s="135" t="n">
        <f aca="false">I769/H769*100</f>
        <v>99.9971537558685</v>
      </c>
      <c r="L769" s="122" t="s">
        <v>334</v>
      </c>
      <c r="M769" s="122" t="s">
        <v>334</v>
      </c>
      <c r="N769" s="136"/>
      <c r="O769" s="137"/>
    </row>
    <row r="770" s="76" customFormat="true" ht="38.25" hidden="false" customHeight="false" outlineLevel="0" collapsed="false">
      <c r="A770" s="183" t="s">
        <v>1308</v>
      </c>
      <c r="B770" s="111" t="s">
        <v>1309</v>
      </c>
      <c r="C770" s="118" t="s">
        <v>334</v>
      </c>
      <c r="D770" s="112" t="n">
        <f aca="false">D771</f>
        <v>50230</v>
      </c>
      <c r="E770" s="112" t="n">
        <v>50230</v>
      </c>
      <c r="F770" s="162" t="n">
        <f aca="false">E770-D770</f>
        <v>0</v>
      </c>
      <c r="G770" s="162" t="n">
        <f aca="false">E770/D770*100</f>
        <v>100</v>
      </c>
      <c r="H770" s="113" t="n">
        <f aca="false">H771</f>
        <v>50230</v>
      </c>
      <c r="I770" s="113" t="n">
        <f aca="false">I771</f>
        <v>50230</v>
      </c>
      <c r="J770" s="104" t="n">
        <f aca="false">I770-H770</f>
        <v>0</v>
      </c>
      <c r="K770" s="104" t="n">
        <f aca="false">I770/H770*100</f>
        <v>100</v>
      </c>
      <c r="L770" s="122" t="s">
        <v>334</v>
      </c>
      <c r="M770" s="122" t="s">
        <v>334</v>
      </c>
      <c r="N770" s="123"/>
      <c r="O770" s="116"/>
    </row>
    <row r="771" s="99" customFormat="true" ht="45.75" hidden="false" customHeight="true" outlineLevel="0" collapsed="false">
      <c r="A771" s="124" t="s">
        <v>1006</v>
      </c>
      <c r="B771" s="125" t="s">
        <v>1310</v>
      </c>
      <c r="C771" s="118" t="s">
        <v>334</v>
      </c>
      <c r="D771" s="126" t="n">
        <v>50230</v>
      </c>
      <c r="E771" s="126" t="n">
        <v>50230</v>
      </c>
      <c r="F771" s="163" t="n">
        <f aca="false">E771-D771</f>
        <v>0</v>
      </c>
      <c r="G771" s="163" t="n">
        <f aca="false">E771/D771*100</f>
        <v>100</v>
      </c>
      <c r="H771" s="129" t="n">
        <f aca="false">H772</f>
        <v>50230</v>
      </c>
      <c r="I771" s="129" t="n">
        <f aca="false">I772</f>
        <v>50230</v>
      </c>
      <c r="J771" s="130" t="n">
        <f aca="false">I771-H771</f>
        <v>0</v>
      </c>
      <c r="K771" s="130" t="n">
        <f aca="false">I771/H771*100</f>
        <v>100</v>
      </c>
      <c r="L771" s="122" t="s">
        <v>334</v>
      </c>
      <c r="M771" s="122" t="s">
        <v>334</v>
      </c>
      <c r="N771" s="131"/>
      <c r="O771" s="110"/>
    </row>
    <row r="772" s="138" customFormat="true" ht="26.25" hidden="false" customHeight="false" outlineLevel="0" collapsed="false">
      <c r="A772" s="132" t="s">
        <v>927</v>
      </c>
      <c r="B772" s="133" t="s">
        <v>1311</v>
      </c>
      <c r="C772" s="118" t="s">
        <v>334</v>
      </c>
      <c r="D772" s="118" t="s">
        <v>334</v>
      </c>
      <c r="E772" s="118" t="n">
        <v>50230</v>
      </c>
      <c r="F772" s="118" t="s">
        <v>334</v>
      </c>
      <c r="G772" s="118" t="s">
        <v>334</v>
      </c>
      <c r="H772" s="134" t="n">
        <v>50230</v>
      </c>
      <c r="I772" s="134" t="n">
        <v>50230</v>
      </c>
      <c r="J772" s="135" t="n">
        <f aca="false">I772-H772</f>
        <v>0</v>
      </c>
      <c r="K772" s="135" t="n">
        <f aca="false">I772/H772*100</f>
        <v>100</v>
      </c>
      <c r="L772" s="122" t="s">
        <v>334</v>
      </c>
      <c r="M772" s="122" t="s">
        <v>334</v>
      </c>
      <c r="N772" s="136"/>
      <c r="O772" s="137"/>
    </row>
    <row r="773" s="76" customFormat="true" ht="18.75" hidden="false" customHeight="true" outlineLevel="0" collapsed="false">
      <c r="A773" s="105" t="s">
        <v>1312</v>
      </c>
      <c r="B773" s="111" t="s">
        <v>1313</v>
      </c>
      <c r="C773" s="112" t="n">
        <v>10720539.64</v>
      </c>
      <c r="D773" s="112" t="n">
        <f aca="false">D774+D778+D794</f>
        <v>11454250.91</v>
      </c>
      <c r="E773" s="112" t="n">
        <v>11454250.91</v>
      </c>
      <c r="F773" s="162" t="n">
        <f aca="false">E773-D773</f>
        <v>0</v>
      </c>
      <c r="G773" s="162" t="n">
        <f aca="false">E773/D773*100</f>
        <v>100</v>
      </c>
      <c r="H773" s="113" t="n">
        <f aca="false">H774+H778+H794</f>
        <v>11454250.91</v>
      </c>
      <c r="I773" s="113" t="n">
        <f aca="false">I774+I778+I794</f>
        <v>11131372.81</v>
      </c>
      <c r="J773" s="104" t="n">
        <f aca="false">I773-H773</f>
        <v>-322878.100000002</v>
      </c>
      <c r="K773" s="104" t="n">
        <f aca="false">I773/H773*100</f>
        <v>97.181150452029</v>
      </c>
      <c r="L773" s="114" t="n">
        <f aca="false">I773-C773</f>
        <v>410833.169999998</v>
      </c>
      <c r="M773" s="114" t="n">
        <f aca="false">I773/C773*100</f>
        <v>103.832206062343</v>
      </c>
      <c r="N773" s="123"/>
      <c r="O773" s="116"/>
    </row>
    <row r="774" s="76" customFormat="true" ht="66" hidden="false" customHeight="true" outlineLevel="0" collapsed="false">
      <c r="A774" s="154" t="s">
        <v>605</v>
      </c>
      <c r="B774" s="111" t="s">
        <v>1314</v>
      </c>
      <c r="C774" s="118" t="s">
        <v>334</v>
      </c>
      <c r="D774" s="112" t="n">
        <f aca="false">D775</f>
        <v>51200</v>
      </c>
      <c r="E774" s="112" t="n">
        <v>51200</v>
      </c>
      <c r="F774" s="162" t="n">
        <f aca="false">E774-D774</f>
        <v>0</v>
      </c>
      <c r="G774" s="162" t="n">
        <f aca="false">E774/D774*100</f>
        <v>100</v>
      </c>
      <c r="H774" s="113" t="n">
        <f aca="false">H775</f>
        <v>51200</v>
      </c>
      <c r="I774" s="113" t="n">
        <f aca="false">I775</f>
        <v>51200</v>
      </c>
      <c r="J774" s="104" t="n">
        <f aca="false">I774-H774</f>
        <v>0</v>
      </c>
      <c r="K774" s="104" t="n">
        <f aca="false">I774/H774*100</f>
        <v>100</v>
      </c>
      <c r="L774" s="122" t="s">
        <v>334</v>
      </c>
      <c r="M774" s="122" t="s">
        <v>334</v>
      </c>
      <c r="N774" s="123"/>
      <c r="O774" s="116"/>
    </row>
    <row r="775" s="76" customFormat="true" ht="64.5" hidden="false" customHeight="true" outlineLevel="0" collapsed="false">
      <c r="A775" s="183" t="s">
        <v>609</v>
      </c>
      <c r="B775" s="111" t="s">
        <v>1315</v>
      </c>
      <c r="C775" s="118" t="s">
        <v>334</v>
      </c>
      <c r="D775" s="112" t="n">
        <f aca="false">D776</f>
        <v>51200</v>
      </c>
      <c r="E775" s="112" t="n">
        <v>51200</v>
      </c>
      <c r="F775" s="162" t="n">
        <f aca="false">E775-D775</f>
        <v>0</v>
      </c>
      <c r="G775" s="162" t="n">
        <f aca="false">E775/D775*100</f>
        <v>100</v>
      </c>
      <c r="H775" s="113" t="n">
        <f aca="false">H776</f>
        <v>51200</v>
      </c>
      <c r="I775" s="113" t="n">
        <f aca="false">I776</f>
        <v>51200</v>
      </c>
      <c r="J775" s="104" t="n">
        <f aca="false">I775-H775</f>
        <v>0</v>
      </c>
      <c r="K775" s="104" t="n">
        <f aca="false">I775/H775*100</f>
        <v>100</v>
      </c>
      <c r="L775" s="122" t="s">
        <v>334</v>
      </c>
      <c r="M775" s="122" t="s">
        <v>334</v>
      </c>
      <c r="N775" s="123"/>
      <c r="O775" s="116"/>
    </row>
    <row r="776" s="99" customFormat="true" ht="26.25" hidden="false" customHeight="false" outlineLevel="0" collapsed="false">
      <c r="A776" s="124" t="s">
        <v>362</v>
      </c>
      <c r="B776" s="125" t="s">
        <v>1316</v>
      </c>
      <c r="C776" s="118" t="s">
        <v>334</v>
      </c>
      <c r="D776" s="126" t="n">
        <v>51200</v>
      </c>
      <c r="E776" s="126" t="n">
        <v>51200</v>
      </c>
      <c r="F776" s="163" t="n">
        <f aca="false">E776-D776</f>
        <v>0</v>
      </c>
      <c r="G776" s="163" t="n">
        <f aca="false">E776/D776*100</f>
        <v>100</v>
      </c>
      <c r="H776" s="129" t="n">
        <f aca="false">H777</f>
        <v>51200</v>
      </c>
      <c r="I776" s="129" t="n">
        <f aca="false">I777</f>
        <v>51200</v>
      </c>
      <c r="J776" s="130" t="n">
        <f aca="false">I776-H776</f>
        <v>0</v>
      </c>
      <c r="K776" s="130" t="n">
        <f aca="false">I776/H776*100</f>
        <v>100</v>
      </c>
      <c r="L776" s="122" t="s">
        <v>334</v>
      </c>
      <c r="M776" s="122" t="s">
        <v>334</v>
      </c>
      <c r="N776" s="131"/>
      <c r="O776" s="110"/>
    </row>
    <row r="777" s="138" customFormat="true" ht="15" hidden="false" customHeight="false" outlineLevel="0" collapsed="false">
      <c r="A777" s="132" t="s">
        <v>360</v>
      </c>
      <c r="B777" s="133" t="s">
        <v>1317</v>
      </c>
      <c r="C777" s="118" t="s">
        <v>334</v>
      </c>
      <c r="D777" s="118" t="s">
        <v>334</v>
      </c>
      <c r="E777" s="118" t="n">
        <v>51200</v>
      </c>
      <c r="F777" s="118" t="s">
        <v>334</v>
      </c>
      <c r="G777" s="118" t="s">
        <v>334</v>
      </c>
      <c r="H777" s="134" t="n">
        <v>51200</v>
      </c>
      <c r="I777" s="134" t="n">
        <v>51200</v>
      </c>
      <c r="J777" s="135" t="n">
        <f aca="false">I777-H777</f>
        <v>0</v>
      </c>
      <c r="K777" s="135" t="n">
        <f aca="false">I777/H777*100</f>
        <v>100</v>
      </c>
      <c r="L777" s="122" t="s">
        <v>334</v>
      </c>
      <c r="M777" s="122" t="s">
        <v>334</v>
      </c>
      <c r="N777" s="136"/>
      <c r="O777" s="137"/>
    </row>
    <row r="778" s="76" customFormat="true" ht="25.5" hidden="false" customHeight="false" outlineLevel="0" collapsed="false">
      <c r="A778" s="183" t="s">
        <v>1318</v>
      </c>
      <c r="B778" s="111" t="s">
        <v>1319</v>
      </c>
      <c r="C778" s="118" t="s">
        <v>334</v>
      </c>
      <c r="D778" s="112" t="n">
        <f aca="false">D779+D782+D786+D789+D792</f>
        <v>4849121.1</v>
      </c>
      <c r="E778" s="112" t="n">
        <v>4849121.1</v>
      </c>
      <c r="F778" s="162" t="n">
        <f aca="false">E778-D778</f>
        <v>0</v>
      </c>
      <c r="G778" s="162" t="n">
        <f aca="false">E778/D778*100</f>
        <v>100</v>
      </c>
      <c r="H778" s="113" t="n">
        <f aca="false">H779+H782+H786+H789+H792</f>
        <v>4849121.1</v>
      </c>
      <c r="I778" s="113" t="n">
        <f aca="false">I779+I782+I786+I789+I792</f>
        <v>4761588</v>
      </c>
      <c r="J778" s="104" t="n">
        <f aca="false">I778-H778</f>
        <v>-87533.1000000006</v>
      </c>
      <c r="K778" s="104" t="n">
        <f aca="false">I778/H778*100</f>
        <v>98.1948666945026</v>
      </c>
      <c r="L778" s="122" t="s">
        <v>334</v>
      </c>
      <c r="M778" s="122" t="s">
        <v>334</v>
      </c>
      <c r="N778" s="123"/>
      <c r="O778" s="116"/>
    </row>
    <row r="779" s="99" customFormat="true" ht="26.25" hidden="false" customHeight="false" outlineLevel="0" collapsed="false">
      <c r="A779" s="124" t="s">
        <v>335</v>
      </c>
      <c r="B779" s="125" t="s">
        <v>1320</v>
      </c>
      <c r="C779" s="118" t="s">
        <v>334</v>
      </c>
      <c r="D779" s="126" t="n">
        <v>4376900</v>
      </c>
      <c r="E779" s="126" t="n">
        <v>4376900</v>
      </c>
      <c r="F779" s="163" t="n">
        <f aca="false">E779-D779</f>
        <v>0</v>
      </c>
      <c r="G779" s="163" t="n">
        <f aca="false">E779/D779*100</f>
        <v>100</v>
      </c>
      <c r="H779" s="122" t="n">
        <v>4376900</v>
      </c>
      <c r="I779" s="122" t="n">
        <v>4289367</v>
      </c>
      <c r="J779" s="130" t="n">
        <f aca="false">I779-H779</f>
        <v>-87533</v>
      </c>
      <c r="K779" s="130" t="n">
        <f aca="false">I779/H779*100</f>
        <v>98.0001142361032</v>
      </c>
      <c r="L779" s="122" t="s">
        <v>334</v>
      </c>
      <c r="M779" s="122" t="s">
        <v>334</v>
      </c>
      <c r="N779" s="131"/>
      <c r="O779" s="110"/>
    </row>
    <row r="780" s="138" customFormat="true" ht="15" hidden="false" customHeight="false" outlineLevel="0" collapsed="false">
      <c r="A780" s="132" t="s">
        <v>338</v>
      </c>
      <c r="B780" s="133" t="s">
        <v>1321</v>
      </c>
      <c r="C780" s="118" t="s">
        <v>334</v>
      </c>
      <c r="D780" s="118" t="s">
        <v>334</v>
      </c>
      <c r="E780" s="118" t="n">
        <v>3361700</v>
      </c>
      <c r="F780" s="118" t="s">
        <v>334</v>
      </c>
      <c r="G780" s="118" t="s">
        <v>334</v>
      </c>
      <c r="H780" s="134" t="n">
        <v>3361700</v>
      </c>
      <c r="I780" s="134" t="n">
        <v>3361700</v>
      </c>
      <c r="J780" s="135" t="n">
        <f aca="false">I780-H780</f>
        <v>0</v>
      </c>
      <c r="K780" s="135" t="n">
        <f aca="false">I780/H780*100</f>
        <v>100</v>
      </c>
      <c r="L780" s="122" t="s">
        <v>334</v>
      </c>
      <c r="M780" s="122" t="s">
        <v>334</v>
      </c>
      <c r="N780" s="136"/>
      <c r="O780" s="137"/>
    </row>
    <row r="781" s="138" customFormat="true" ht="15" hidden="false" customHeight="false" outlineLevel="0" collapsed="false">
      <c r="A781" s="132" t="s">
        <v>340</v>
      </c>
      <c r="B781" s="133" t="s">
        <v>1322</v>
      </c>
      <c r="C781" s="118" t="s">
        <v>334</v>
      </c>
      <c r="D781" s="118" t="s">
        <v>334</v>
      </c>
      <c r="E781" s="118" t="n">
        <v>1015200</v>
      </c>
      <c r="F781" s="118" t="s">
        <v>334</v>
      </c>
      <c r="G781" s="118" t="s">
        <v>334</v>
      </c>
      <c r="H781" s="134" t="n">
        <v>1015200</v>
      </c>
      <c r="I781" s="134" t="n">
        <v>927667</v>
      </c>
      <c r="J781" s="135" t="n">
        <f aca="false">I781-H781</f>
        <v>-87533</v>
      </c>
      <c r="K781" s="135" t="n">
        <f aca="false">I781/H781*100</f>
        <v>91.3777580772262</v>
      </c>
      <c r="L781" s="122" t="s">
        <v>334</v>
      </c>
      <c r="M781" s="122" t="s">
        <v>334</v>
      </c>
      <c r="N781" s="136"/>
      <c r="O781" s="137"/>
    </row>
    <row r="782" s="99" customFormat="true" ht="26.25" hidden="false" customHeight="false" outlineLevel="0" collapsed="false">
      <c r="A782" s="124" t="s">
        <v>354</v>
      </c>
      <c r="B782" s="125" t="s">
        <v>1323</v>
      </c>
      <c r="C782" s="118" t="s">
        <v>334</v>
      </c>
      <c r="D782" s="126" t="n">
        <v>175948.49</v>
      </c>
      <c r="E782" s="126" t="n">
        <v>175948.49</v>
      </c>
      <c r="F782" s="163" t="n">
        <f aca="false">E782-D782</f>
        <v>0</v>
      </c>
      <c r="G782" s="163" t="n">
        <f aca="false">E782/D782*100</f>
        <v>100</v>
      </c>
      <c r="H782" s="129" t="n">
        <f aca="false">H783+H784+H785</f>
        <v>175948.49</v>
      </c>
      <c r="I782" s="129" t="n">
        <f aca="false">I783+I784+I785</f>
        <v>175948.39</v>
      </c>
      <c r="J782" s="130" t="n">
        <f aca="false">I782-H782</f>
        <v>-0.0999999999767169</v>
      </c>
      <c r="K782" s="130" t="n">
        <f aca="false">I782/H782*100</f>
        <v>99.9999431651843</v>
      </c>
      <c r="L782" s="122" t="s">
        <v>334</v>
      </c>
      <c r="M782" s="122" t="s">
        <v>334</v>
      </c>
      <c r="N782" s="131"/>
      <c r="O782" s="110"/>
    </row>
    <row r="783" s="138" customFormat="true" ht="15" hidden="false" customHeight="false" outlineLevel="0" collapsed="false">
      <c r="A783" s="132" t="s">
        <v>356</v>
      </c>
      <c r="B783" s="133" t="s">
        <v>1324</v>
      </c>
      <c r="C783" s="118" t="s">
        <v>334</v>
      </c>
      <c r="D783" s="118" t="s">
        <v>334</v>
      </c>
      <c r="E783" s="118" t="n">
        <v>37197.1</v>
      </c>
      <c r="F783" s="118" t="s">
        <v>334</v>
      </c>
      <c r="G783" s="118" t="s">
        <v>334</v>
      </c>
      <c r="H783" s="134" t="n">
        <v>37197.1</v>
      </c>
      <c r="I783" s="134" t="n">
        <v>37197</v>
      </c>
      <c r="J783" s="135" t="n">
        <f aca="false">I783-H783</f>
        <v>-0.0999999999985448</v>
      </c>
      <c r="K783" s="135" t="n">
        <f aca="false">I783/H783*100</f>
        <v>99.9997311618379</v>
      </c>
      <c r="L783" s="122" t="s">
        <v>334</v>
      </c>
      <c r="M783" s="122" t="s">
        <v>334</v>
      </c>
      <c r="N783" s="136"/>
      <c r="O783" s="137"/>
    </row>
    <row r="784" s="138" customFormat="true" ht="15" hidden="false" customHeight="false" outlineLevel="0" collapsed="false">
      <c r="A784" s="132" t="s">
        <v>358</v>
      </c>
      <c r="B784" s="133" t="s">
        <v>1325</v>
      </c>
      <c r="C784" s="118" t="s">
        <v>334</v>
      </c>
      <c r="D784" s="118" t="s">
        <v>334</v>
      </c>
      <c r="E784" s="118" t="n">
        <v>62200</v>
      </c>
      <c r="F784" s="118" t="s">
        <v>334</v>
      </c>
      <c r="G784" s="118" t="s">
        <v>334</v>
      </c>
      <c r="H784" s="134" t="n">
        <v>62200</v>
      </c>
      <c r="I784" s="134" t="n">
        <v>62200</v>
      </c>
      <c r="J784" s="135" t="n">
        <f aca="false">I784-H784</f>
        <v>0</v>
      </c>
      <c r="K784" s="135" t="n">
        <f aca="false">I784/H784*100</f>
        <v>100</v>
      </c>
      <c r="L784" s="122" t="s">
        <v>334</v>
      </c>
      <c r="M784" s="122" t="s">
        <v>334</v>
      </c>
      <c r="N784" s="136"/>
      <c r="O784" s="137"/>
    </row>
    <row r="785" s="138" customFormat="true" ht="15" hidden="false" customHeight="false" outlineLevel="0" collapsed="false">
      <c r="A785" s="132" t="s">
        <v>360</v>
      </c>
      <c r="B785" s="133" t="s">
        <v>1326</v>
      </c>
      <c r="C785" s="118" t="s">
        <v>334</v>
      </c>
      <c r="D785" s="118" t="s">
        <v>334</v>
      </c>
      <c r="E785" s="118" t="n">
        <v>76551.39</v>
      </c>
      <c r="F785" s="118" t="s">
        <v>334</v>
      </c>
      <c r="G785" s="118" t="s">
        <v>334</v>
      </c>
      <c r="H785" s="134" t="n">
        <v>76551.39</v>
      </c>
      <c r="I785" s="134" t="n">
        <v>76551.39</v>
      </c>
      <c r="J785" s="135" t="n">
        <f aca="false">I785-H785</f>
        <v>0</v>
      </c>
      <c r="K785" s="135" t="n">
        <f aca="false">I785/H785*100</f>
        <v>100</v>
      </c>
      <c r="L785" s="122" t="s">
        <v>334</v>
      </c>
      <c r="M785" s="122" t="s">
        <v>334</v>
      </c>
      <c r="N785" s="136"/>
      <c r="O785" s="137"/>
    </row>
    <row r="786" s="99" customFormat="true" ht="26.25" hidden="false" customHeight="false" outlineLevel="0" collapsed="false">
      <c r="A786" s="124" t="s">
        <v>362</v>
      </c>
      <c r="B786" s="125" t="s">
        <v>1327</v>
      </c>
      <c r="C786" s="118" t="s">
        <v>334</v>
      </c>
      <c r="D786" s="126" t="n">
        <v>244667.4</v>
      </c>
      <c r="E786" s="126" t="n">
        <v>244667.4</v>
      </c>
      <c r="F786" s="163" t="n">
        <f aca="false">E786-D786</f>
        <v>0</v>
      </c>
      <c r="G786" s="163" t="n">
        <f aca="false">E786/D786*100</f>
        <v>100</v>
      </c>
      <c r="H786" s="129" t="n">
        <f aca="false">H787+H788</f>
        <v>244667.4</v>
      </c>
      <c r="I786" s="129" t="n">
        <f aca="false">I787+I788</f>
        <v>244667.4</v>
      </c>
      <c r="J786" s="130" t="n">
        <f aca="false">I786-H786</f>
        <v>0</v>
      </c>
      <c r="K786" s="130" t="n">
        <f aca="false">I786/H786*100</f>
        <v>100</v>
      </c>
      <c r="L786" s="122" t="s">
        <v>334</v>
      </c>
      <c r="M786" s="122" t="s">
        <v>334</v>
      </c>
      <c r="N786" s="131"/>
      <c r="O786" s="110"/>
    </row>
    <row r="787" s="138" customFormat="true" ht="15" hidden="false" customHeight="false" outlineLevel="0" collapsed="false">
      <c r="A787" s="132" t="s">
        <v>364</v>
      </c>
      <c r="B787" s="133" t="s">
        <v>1328</v>
      </c>
      <c r="C787" s="118" t="s">
        <v>334</v>
      </c>
      <c r="D787" s="118" t="s">
        <v>334</v>
      </c>
      <c r="E787" s="118" t="n">
        <v>244067.4</v>
      </c>
      <c r="F787" s="118" t="s">
        <v>334</v>
      </c>
      <c r="G787" s="118" t="s">
        <v>334</v>
      </c>
      <c r="H787" s="134" t="n">
        <v>244067.4</v>
      </c>
      <c r="I787" s="134" t="n">
        <v>244067.4</v>
      </c>
      <c r="J787" s="135" t="n">
        <f aca="false">I787-H787</f>
        <v>0</v>
      </c>
      <c r="K787" s="135" t="n">
        <f aca="false">I787/H787*100</f>
        <v>100</v>
      </c>
      <c r="L787" s="122" t="s">
        <v>334</v>
      </c>
      <c r="M787" s="122" t="s">
        <v>334</v>
      </c>
      <c r="N787" s="136"/>
      <c r="O787" s="137"/>
    </row>
    <row r="788" s="138" customFormat="true" ht="15" hidden="false" customHeight="false" outlineLevel="0" collapsed="false">
      <c r="A788" s="132" t="s">
        <v>366</v>
      </c>
      <c r="B788" s="133" t="s">
        <v>1329</v>
      </c>
      <c r="C788" s="118" t="s">
        <v>334</v>
      </c>
      <c r="D788" s="118" t="s">
        <v>334</v>
      </c>
      <c r="E788" s="118" t="n">
        <v>600</v>
      </c>
      <c r="F788" s="118" t="s">
        <v>334</v>
      </c>
      <c r="G788" s="118" t="s">
        <v>334</v>
      </c>
      <c r="H788" s="134" t="n">
        <v>600</v>
      </c>
      <c r="I788" s="134" t="n">
        <v>600</v>
      </c>
      <c r="J788" s="135" t="n">
        <f aca="false">I788-H788</f>
        <v>0</v>
      </c>
      <c r="K788" s="135" t="n">
        <f aca="false">I788/H788*100</f>
        <v>100</v>
      </c>
      <c r="L788" s="122" t="s">
        <v>334</v>
      </c>
      <c r="M788" s="122" t="s">
        <v>334</v>
      </c>
      <c r="N788" s="136"/>
      <c r="O788" s="137"/>
    </row>
    <row r="789" s="99" customFormat="true" ht="30" hidden="false" customHeight="true" outlineLevel="0" collapsed="false">
      <c r="A789" s="124" t="s">
        <v>371</v>
      </c>
      <c r="B789" s="125" t="s">
        <v>1330</v>
      </c>
      <c r="C789" s="118" t="s">
        <v>334</v>
      </c>
      <c r="D789" s="126" t="n">
        <v>34210.09</v>
      </c>
      <c r="E789" s="126" t="n">
        <v>34210.09</v>
      </c>
      <c r="F789" s="163" t="n">
        <f aca="false">E789-D789</f>
        <v>0</v>
      </c>
      <c r="G789" s="163" t="n">
        <f aca="false">E789/D789*100</f>
        <v>100</v>
      </c>
      <c r="H789" s="129" t="n">
        <f aca="false">H790+H791</f>
        <v>34210.09</v>
      </c>
      <c r="I789" s="129" t="n">
        <f aca="false">I790+I791</f>
        <v>34210.09</v>
      </c>
      <c r="J789" s="130" t="n">
        <f aca="false">I789-H789</f>
        <v>0</v>
      </c>
      <c r="K789" s="130" t="n">
        <f aca="false">I789/H789*100</f>
        <v>100</v>
      </c>
      <c r="L789" s="122" t="s">
        <v>334</v>
      </c>
      <c r="M789" s="122" t="s">
        <v>334</v>
      </c>
      <c r="N789" s="131"/>
      <c r="O789" s="110"/>
    </row>
    <row r="790" s="138" customFormat="true" ht="15" hidden="false" customHeight="false" outlineLevel="0" collapsed="false">
      <c r="A790" s="132" t="s">
        <v>360</v>
      </c>
      <c r="B790" s="133" t="s">
        <v>1331</v>
      </c>
      <c r="C790" s="118" t="s">
        <v>334</v>
      </c>
      <c r="D790" s="118" t="s">
        <v>334</v>
      </c>
      <c r="E790" s="118" t="n">
        <v>20589.59</v>
      </c>
      <c r="F790" s="118" t="s">
        <v>334</v>
      </c>
      <c r="G790" s="118" t="s">
        <v>334</v>
      </c>
      <c r="H790" s="134" t="n">
        <v>20589.59</v>
      </c>
      <c r="I790" s="134" t="n">
        <v>20589.59</v>
      </c>
      <c r="J790" s="135" t="n">
        <f aca="false">I790-H790</f>
        <v>0</v>
      </c>
      <c r="K790" s="135" t="n">
        <f aca="false">I790/H790*100</f>
        <v>100</v>
      </c>
      <c r="L790" s="122" t="s">
        <v>334</v>
      </c>
      <c r="M790" s="122" t="s">
        <v>334</v>
      </c>
      <c r="N790" s="136"/>
      <c r="O790" s="137"/>
    </row>
    <row r="791" s="138" customFormat="true" ht="15" hidden="false" customHeight="false" outlineLevel="0" collapsed="false">
      <c r="A791" s="132" t="s">
        <v>375</v>
      </c>
      <c r="B791" s="133" t="s">
        <v>1332</v>
      </c>
      <c r="C791" s="118" t="s">
        <v>334</v>
      </c>
      <c r="D791" s="118" t="s">
        <v>334</v>
      </c>
      <c r="E791" s="118" t="n">
        <v>13620.5</v>
      </c>
      <c r="F791" s="118" t="s">
        <v>334</v>
      </c>
      <c r="G791" s="118" t="s">
        <v>334</v>
      </c>
      <c r="H791" s="134" t="n">
        <v>13620.5</v>
      </c>
      <c r="I791" s="134" t="n">
        <v>13620.5</v>
      </c>
      <c r="J791" s="135" t="n">
        <f aca="false">I791-H791</f>
        <v>0</v>
      </c>
      <c r="K791" s="135" t="n">
        <f aca="false">I791/H791*100</f>
        <v>100</v>
      </c>
      <c r="L791" s="122" t="s">
        <v>334</v>
      </c>
      <c r="M791" s="122" t="s">
        <v>334</v>
      </c>
      <c r="N791" s="136"/>
      <c r="O791" s="137"/>
    </row>
    <row r="792" s="99" customFormat="true" ht="15" hidden="false" customHeight="false" outlineLevel="0" collapsed="false">
      <c r="A792" s="124" t="s">
        <v>377</v>
      </c>
      <c r="B792" s="125" t="s">
        <v>1333</v>
      </c>
      <c r="C792" s="118" t="s">
        <v>334</v>
      </c>
      <c r="D792" s="126" t="n">
        <v>17395.12</v>
      </c>
      <c r="E792" s="126" t="n">
        <v>17395.12</v>
      </c>
      <c r="F792" s="163" t="n">
        <f aca="false">E792-D792</f>
        <v>0</v>
      </c>
      <c r="G792" s="163" t="n">
        <f aca="false">E792/D792*100</f>
        <v>100</v>
      </c>
      <c r="H792" s="129" t="n">
        <f aca="false">H793</f>
        <v>17395.12</v>
      </c>
      <c r="I792" s="129" t="n">
        <f aca="false">I793</f>
        <v>17395.12</v>
      </c>
      <c r="J792" s="135" t="n">
        <f aca="false">I792-H792</f>
        <v>0</v>
      </c>
      <c r="K792" s="135" t="n">
        <f aca="false">I792/H792*100</f>
        <v>100</v>
      </c>
      <c r="L792" s="122" t="s">
        <v>334</v>
      </c>
      <c r="M792" s="122" t="s">
        <v>334</v>
      </c>
      <c r="N792" s="131"/>
      <c r="O792" s="110"/>
    </row>
    <row r="793" s="138" customFormat="true" ht="15" hidden="false" customHeight="false" outlineLevel="0" collapsed="false">
      <c r="A793" s="132" t="s">
        <v>379</v>
      </c>
      <c r="B793" s="133" t="s">
        <v>1334</v>
      </c>
      <c r="C793" s="118" t="s">
        <v>334</v>
      </c>
      <c r="D793" s="118" t="s">
        <v>334</v>
      </c>
      <c r="E793" s="118" t="n">
        <v>17395.12</v>
      </c>
      <c r="F793" s="118" t="s">
        <v>334</v>
      </c>
      <c r="G793" s="118" t="s">
        <v>334</v>
      </c>
      <c r="H793" s="134" t="n">
        <v>17395.12</v>
      </c>
      <c r="I793" s="134" t="n">
        <v>17395.12</v>
      </c>
      <c r="J793" s="135" t="n">
        <f aca="false">I793-H793</f>
        <v>0</v>
      </c>
      <c r="K793" s="135" t="n">
        <f aca="false">I793/H793*100</f>
        <v>100</v>
      </c>
      <c r="L793" s="122" t="s">
        <v>334</v>
      </c>
      <c r="M793" s="122" t="s">
        <v>334</v>
      </c>
      <c r="N793" s="136"/>
      <c r="O793" s="137"/>
    </row>
    <row r="794" s="76" customFormat="true" ht="25.5" hidden="false" customHeight="true" outlineLevel="0" collapsed="false">
      <c r="A794" s="183" t="s">
        <v>1335</v>
      </c>
      <c r="B794" s="111" t="s">
        <v>1336</v>
      </c>
      <c r="C794" s="118" t="s">
        <v>334</v>
      </c>
      <c r="D794" s="112" t="n">
        <f aca="false">D795+D798+D800+D804+D808</f>
        <v>6553929.81</v>
      </c>
      <c r="E794" s="112" t="n">
        <v>6553929.81</v>
      </c>
      <c r="F794" s="162" t="n">
        <f aca="false">E794-D794</f>
        <v>0</v>
      </c>
      <c r="G794" s="162" t="n">
        <f aca="false">E794/D794*100</f>
        <v>100</v>
      </c>
      <c r="H794" s="113" t="n">
        <f aca="false">H795+H798+H800+H804+H808</f>
        <v>6553929.81</v>
      </c>
      <c r="I794" s="113" t="n">
        <f aca="false">I795+I798+I800+I804+I808</f>
        <v>6318584.81</v>
      </c>
      <c r="J794" s="104" t="n">
        <f aca="false">I794-H794</f>
        <v>-235345</v>
      </c>
      <c r="K794" s="104" t="n">
        <f aca="false">I794/H794*100</f>
        <v>96.409101000122</v>
      </c>
      <c r="L794" s="122" t="s">
        <v>334</v>
      </c>
      <c r="M794" s="122" t="s">
        <v>334</v>
      </c>
      <c r="N794" s="123"/>
      <c r="O794" s="116"/>
    </row>
    <row r="795" s="99" customFormat="true" ht="26.25" hidden="false" customHeight="false" outlineLevel="0" collapsed="false">
      <c r="A795" s="124" t="s">
        <v>335</v>
      </c>
      <c r="B795" s="125" t="s">
        <v>1337</v>
      </c>
      <c r="C795" s="118" t="s">
        <v>334</v>
      </c>
      <c r="D795" s="126" t="n">
        <v>6356500</v>
      </c>
      <c r="E795" s="126" t="n">
        <v>6356500</v>
      </c>
      <c r="F795" s="163" t="n">
        <f aca="false">E795-D795</f>
        <v>0</v>
      </c>
      <c r="G795" s="163" t="n">
        <f aca="false">E795/D795*100</f>
        <v>100</v>
      </c>
      <c r="H795" s="129" t="n">
        <f aca="false">H796+H797</f>
        <v>6356500</v>
      </c>
      <c r="I795" s="129" t="n">
        <f aca="false">I796+I797</f>
        <v>6121155</v>
      </c>
      <c r="J795" s="130" t="n">
        <f aca="false">I795-H795</f>
        <v>-235345</v>
      </c>
      <c r="K795" s="130" t="n">
        <f aca="false">I795/H795*100</f>
        <v>96.2975694171321</v>
      </c>
      <c r="L795" s="122" t="s">
        <v>334</v>
      </c>
      <c r="M795" s="122" t="s">
        <v>334</v>
      </c>
      <c r="N795" s="131"/>
      <c r="O795" s="110"/>
    </row>
    <row r="796" s="138" customFormat="true" ht="15" hidden="false" customHeight="false" outlineLevel="0" collapsed="false">
      <c r="A796" s="132" t="s">
        <v>338</v>
      </c>
      <c r="B796" s="133" t="s">
        <v>1338</v>
      </c>
      <c r="C796" s="118" t="s">
        <v>334</v>
      </c>
      <c r="D796" s="118" t="s">
        <v>334</v>
      </c>
      <c r="E796" s="118" t="n">
        <v>4882100</v>
      </c>
      <c r="F796" s="118" t="s">
        <v>334</v>
      </c>
      <c r="G796" s="118" t="s">
        <v>334</v>
      </c>
      <c r="H796" s="134" t="n">
        <v>4882100</v>
      </c>
      <c r="I796" s="134" t="n">
        <v>4882100</v>
      </c>
      <c r="J796" s="135" t="n">
        <f aca="false">I796-H796</f>
        <v>0</v>
      </c>
      <c r="K796" s="135" t="n">
        <f aca="false">I796/H796*100</f>
        <v>100</v>
      </c>
      <c r="L796" s="122" t="s">
        <v>334</v>
      </c>
      <c r="M796" s="122" t="s">
        <v>334</v>
      </c>
      <c r="N796" s="136"/>
      <c r="O796" s="137"/>
    </row>
    <row r="797" s="138" customFormat="true" ht="15" hidden="false" customHeight="false" outlineLevel="0" collapsed="false">
      <c r="A797" s="132" t="s">
        <v>340</v>
      </c>
      <c r="B797" s="133" t="s">
        <v>1339</v>
      </c>
      <c r="C797" s="118" t="s">
        <v>334</v>
      </c>
      <c r="D797" s="118" t="s">
        <v>334</v>
      </c>
      <c r="E797" s="118" t="n">
        <v>1474400</v>
      </c>
      <c r="F797" s="118" t="s">
        <v>334</v>
      </c>
      <c r="G797" s="118" t="s">
        <v>334</v>
      </c>
      <c r="H797" s="134" t="n">
        <v>1474400</v>
      </c>
      <c r="I797" s="134" t="n">
        <v>1239055</v>
      </c>
      <c r="J797" s="135" t="n">
        <f aca="false">I797-H797</f>
        <v>-235345</v>
      </c>
      <c r="K797" s="135" t="n">
        <f aca="false">I797/H797*100</f>
        <v>84.037913727618</v>
      </c>
      <c r="L797" s="122" t="s">
        <v>334</v>
      </c>
      <c r="M797" s="122" t="s">
        <v>334</v>
      </c>
      <c r="N797" s="136"/>
      <c r="O797" s="137"/>
    </row>
    <row r="798" s="99" customFormat="true" ht="26.25" hidden="false" customHeight="false" outlineLevel="0" collapsed="false">
      <c r="A798" s="124" t="s">
        <v>354</v>
      </c>
      <c r="B798" s="125" t="s">
        <v>1340</v>
      </c>
      <c r="C798" s="118" t="s">
        <v>334</v>
      </c>
      <c r="D798" s="126" t="n">
        <v>0</v>
      </c>
      <c r="E798" s="126" t="n">
        <v>16600</v>
      </c>
      <c r="F798" s="163" t="n">
        <f aca="false">E798-D798</f>
        <v>16600</v>
      </c>
      <c r="G798" s="163"/>
      <c r="H798" s="129" t="n">
        <f aca="false">H799</f>
        <v>16600</v>
      </c>
      <c r="I798" s="129" t="n">
        <f aca="false">I799</f>
        <v>16600</v>
      </c>
      <c r="J798" s="130" t="n">
        <f aca="false">I798-H798</f>
        <v>0</v>
      </c>
      <c r="K798" s="130" t="n">
        <f aca="false">I798/H798*100</f>
        <v>100</v>
      </c>
      <c r="L798" s="122" t="s">
        <v>334</v>
      </c>
      <c r="M798" s="122" t="s">
        <v>334</v>
      </c>
      <c r="N798" s="131"/>
      <c r="O798" s="110"/>
    </row>
    <row r="799" s="138" customFormat="true" ht="15" hidden="false" customHeight="false" outlineLevel="0" collapsed="false">
      <c r="A799" s="132" t="s">
        <v>356</v>
      </c>
      <c r="B799" s="133" t="s">
        <v>1341</v>
      </c>
      <c r="C799" s="118" t="s">
        <v>334</v>
      </c>
      <c r="D799" s="118" t="s">
        <v>334</v>
      </c>
      <c r="E799" s="118" t="n">
        <v>16600</v>
      </c>
      <c r="F799" s="118" t="s">
        <v>334</v>
      </c>
      <c r="G799" s="118" t="s">
        <v>334</v>
      </c>
      <c r="H799" s="134" t="n">
        <v>16600</v>
      </c>
      <c r="I799" s="134" t="n">
        <v>16600</v>
      </c>
      <c r="J799" s="135" t="n">
        <f aca="false">I799-H799</f>
        <v>0</v>
      </c>
      <c r="K799" s="135" t="n">
        <f aca="false">I799/H799*100</f>
        <v>100</v>
      </c>
      <c r="L799" s="122" t="s">
        <v>334</v>
      </c>
      <c r="M799" s="122" t="s">
        <v>334</v>
      </c>
      <c r="N799" s="136"/>
      <c r="O799" s="137"/>
    </row>
    <row r="800" s="99" customFormat="true" ht="26.25" hidden="false" customHeight="false" outlineLevel="0" collapsed="false">
      <c r="A800" s="124" t="s">
        <v>362</v>
      </c>
      <c r="B800" s="125" t="s">
        <v>1342</v>
      </c>
      <c r="C800" s="118" t="s">
        <v>334</v>
      </c>
      <c r="D800" s="126" t="n">
        <v>28870.49</v>
      </c>
      <c r="E800" s="126" t="n">
        <v>28870.49</v>
      </c>
      <c r="F800" s="163" t="n">
        <f aca="false">E800-D800</f>
        <v>0</v>
      </c>
      <c r="G800" s="163" t="n">
        <f aca="false">E800/D800*100</f>
        <v>100</v>
      </c>
      <c r="H800" s="129" t="n">
        <f aca="false">H801+H802+H803</f>
        <v>28870.49</v>
      </c>
      <c r="I800" s="129" t="n">
        <f aca="false">I801+I802+I803</f>
        <v>28870.49</v>
      </c>
      <c r="J800" s="130" t="n">
        <f aca="false">I800-H800</f>
        <v>0</v>
      </c>
      <c r="K800" s="130" t="n">
        <f aca="false">I800/H800*100</f>
        <v>100</v>
      </c>
      <c r="L800" s="122" t="s">
        <v>334</v>
      </c>
      <c r="M800" s="122" t="s">
        <v>334</v>
      </c>
      <c r="N800" s="131"/>
      <c r="O800" s="110"/>
    </row>
    <row r="801" s="138" customFormat="true" ht="15" hidden="false" customHeight="false" outlineLevel="0" collapsed="false">
      <c r="A801" s="132" t="s">
        <v>364</v>
      </c>
      <c r="B801" s="133" t="s">
        <v>1343</v>
      </c>
      <c r="C801" s="118" t="s">
        <v>334</v>
      </c>
      <c r="D801" s="118" t="s">
        <v>334</v>
      </c>
      <c r="E801" s="118" t="n">
        <v>7695.1</v>
      </c>
      <c r="F801" s="118" t="s">
        <v>334</v>
      </c>
      <c r="G801" s="118" t="s">
        <v>334</v>
      </c>
      <c r="H801" s="134" t="n">
        <v>7695.1</v>
      </c>
      <c r="I801" s="134" t="n">
        <v>7695.1</v>
      </c>
      <c r="J801" s="135" t="n">
        <f aca="false">I801-H801</f>
        <v>0</v>
      </c>
      <c r="K801" s="135" t="n">
        <f aca="false">I801/H801*100</f>
        <v>100</v>
      </c>
      <c r="L801" s="122" t="s">
        <v>334</v>
      </c>
      <c r="M801" s="122" t="s">
        <v>334</v>
      </c>
      <c r="N801" s="136"/>
      <c r="O801" s="137"/>
    </row>
    <row r="802" s="138" customFormat="true" ht="15" hidden="false" customHeight="false" outlineLevel="0" collapsed="false">
      <c r="A802" s="132" t="s">
        <v>366</v>
      </c>
      <c r="B802" s="133" t="s">
        <v>1344</v>
      </c>
      <c r="C802" s="118" t="s">
        <v>334</v>
      </c>
      <c r="D802" s="118" t="s">
        <v>334</v>
      </c>
      <c r="E802" s="118" t="n">
        <v>903.65</v>
      </c>
      <c r="F802" s="118" t="s">
        <v>334</v>
      </c>
      <c r="G802" s="118" t="s">
        <v>334</v>
      </c>
      <c r="H802" s="134" t="n">
        <v>903.65</v>
      </c>
      <c r="I802" s="134" t="n">
        <v>903.65</v>
      </c>
      <c r="J802" s="135" t="n">
        <f aca="false">I802-H802</f>
        <v>0</v>
      </c>
      <c r="K802" s="135" t="n">
        <f aca="false">I802/H802*100</f>
        <v>100</v>
      </c>
      <c r="L802" s="122" t="s">
        <v>334</v>
      </c>
      <c r="M802" s="122" t="s">
        <v>334</v>
      </c>
      <c r="N802" s="136"/>
      <c r="O802" s="137"/>
    </row>
    <row r="803" s="138" customFormat="true" ht="15" hidden="false" customHeight="false" outlineLevel="0" collapsed="false">
      <c r="A803" s="132" t="s">
        <v>360</v>
      </c>
      <c r="B803" s="133" t="s">
        <v>1345</v>
      </c>
      <c r="C803" s="118" t="s">
        <v>334</v>
      </c>
      <c r="D803" s="118" t="s">
        <v>334</v>
      </c>
      <c r="E803" s="118" t="n">
        <v>20271.74</v>
      </c>
      <c r="F803" s="118" t="s">
        <v>334</v>
      </c>
      <c r="G803" s="118" t="s">
        <v>334</v>
      </c>
      <c r="H803" s="134" t="n">
        <v>20271.74</v>
      </c>
      <c r="I803" s="134" t="n">
        <v>20271.74</v>
      </c>
      <c r="J803" s="135" t="n">
        <f aca="false">I803-H803</f>
        <v>0</v>
      </c>
      <c r="K803" s="135" t="n">
        <f aca="false">I803/H803*100</f>
        <v>100</v>
      </c>
      <c r="L803" s="122" t="s">
        <v>334</v>
      </c>
      <c r="M803" s="122" t="s">
        <v>334</v>
      </c>
      <c r="N803" s="136"/>
      <c r="O803" s="137"/>
    </row>
    <row r="804" s="99" customFormat="true" ht="32.25" hidden="false" customHeight="true" outlineLevel="0" collapsed="false">
      <c r="A804" s="124" t="s">
        <v>371</v>
      </c>
      <c r="B804" s="125" t="s">
        <v>1346</v>
      </c>
      <c r="C804" s="118" t="s">
        <v>334</v>
      </c>
      <c r="D804" s="126" t="n">
        <v>166729.51</v>
      </c>
      <c r="E804" s="126" t="n">
        <v>150129.51</v>
      </c>
      <c r="F804" s="163" t="n">
        <f aca="false">E804-D804</f>
        <v>-16600</v>
      </c>
      <c r="G804" s="163" t="n">
        <f aca="false">E804/D804*100</f>
        <v>90.0437541020783</v>
      </c>
      <c r="H804" s="129" t="n">
        <f aca="false">H805+H806+H807</f>
        <v>150129.51</v>
      </c>
      <c r="I804" s="129" t="n">
        <f aca="false">I805+I806+I807</f>
        <v>150129.51</v>
      </c>
      <c r="J804" s="130" t="n">
        <f aca="false">I804-H804</f>
        <v>0</v>
      </c>
      <c r="K804" s="130" t="n">
        <f aca="false">I804/H804*100</f>
        <v>100</v>
      </c>
      <c r="L804" s="122" t="s">
        <v>334</v>
      </c>
      <c r="M804" s="122" t="s">
        <v>334</v>
      </c>
      <c r="N804" s="131"/>
      <c r="O804" s="110"/>
    </row>
    <row r="805" s="138" customFormat="true" ht="15" hidden="false" customHeight="false" outlineLevel="0" collapsed="false">
      <c r="A805" s="132" t="s">
        <v>360</v>
      </c>
      <c r="B805" s="133" t="s">
        <v>1347</v>
      </c>
      <c r="C805" s="118" t="s">
        <v>334</v>
      </c>
      <c r="D805" s="118" t="s">
        <v>334</v>
      </c>
      <c r="E805" s="118" t="n">
        <v>121912.35</v>
      </c>
      <c r="F805" s="118" t="s">
        <v>334</v>
      </c>
      <c r="G805" s="118" t="s">
        <v>334</v>
      </c>
      <c r="H805" s="134" t="n">
        <v>121912.35</v>
      </c>
      <c r="I805" s="134" t="n">
        <v>121912.35</v>
      </c>
      <c r="J805" s="130" t="n">
        <f aca="false">I805-H805</f>
        <v>0</v>
      </c>
      <c r="K805" s="130" t="n">
        <f aca="false">I805/H805*100</f>
        <v>100</v>
      </c>
      <c r="L805" s="122" t="s">
        <v>334</v>
      </c>
      <c r="M805" s="122" t="s">
        <v>334</v>
      </c>
      <c r="N805" s="136"/>
      <c r="O805" s="137"/>
    </row>
    <row r="806" s="138" customFormat="true" ht="15" hidden="false" customHeight="false" outlineLevel="0" collapsed="false">
      <c r="A806" s="132" t="s">
        <v>369</v>
      </c>
      <c r="B806" s="133" t="s">
        <v>1348</v>
      </c>
      <c r="C806" s="118" t="s">
        <v>334</v>
      </c>
      <c r="D806" s="118" t="s">
        <v>334</v>
      </c>
      <c r="E806" s="118" t="n">
        <v>9308.16</v>
      </c>
      <c r="F806" s="118" t="s">
        <v>334</v>
      </c>
      <c r="G806" s="118" t="s">
        <v>334</v>
      </c>
      <c r="H806" s="134" t="n">
        <v>9308.16</v>
      </c>
      <c r="I806" s="134" t="n">
        <v>9308.16</v>
      </c>
      <c r="J806" s="130" t="n">
        <f aca="false">I806-H806</f>
        <v>0</v>
      </c>
      <c r="K806" s="130" t="n">
        <f aca="false">I806/H806*100</f>
        <v>100</v>
      </c>
      <c r="L806" s="122" t="s">
        <v>334</v>
      </c>
      <c r="M806" s="122" t="s">
        <v>334</v>
      </c>
      <c r="N806" s="136"/>
      <c r="O806" s="137"/>
    </row>
    <row r="807" s="138" customFormat="true" ht="15" hidden="false" customHeight="false" outlineLevel="0" collapsed="false">
      <c r="A807" s="132" t="s">
        <v>375</v>
      </c>
      <c r="B807" s="133" t="s">
        <v>1349</v>
      </c>
      <c r="C807" s="118" t="s">
        <v>334</v>
      </c>
      <c r="D807" s="118" t="s">
        <v>334</v>
      </c>
      <c r="E807" s="118" t="n">
        <v>18909</v>
      </c>
      <c r="F807" s="118" t="s">
        <v>334</v>
      </c>
      <c r="G807" s="118" t="s">
        <v>334</v>
      </c>
      <c r="H807" s="134" t="n">
        <v>18909</v>
      </c>
      <c r="I807" s="134" t="n">
        <v>18909</v>
      </c>
      <c r="J807" s="130" t="n">
        <f aca="false">I807-H807</f>
        <v>0</v>
      </c>
      <c r="K807" s="130" t="n">
        <f aca="false">I807/H807*100</f>
        <v>100</v>
      </c>
      <c r="L807" s="122" t="s">
        <v>334</v>
      </c>
      <c r="M807" s="122" t="s">
        <v>334</v>
      </c>
      <c r="N807" s="136"/>
      <c r="O807" s="137"/>
    </row>
    <row r="808" s="99" customFormat="true" ht="15" hidden="false" customHeight="false" outlineLevel="0" collapsed="false">
      <c r="A808" s="124" t="s">
        <v>377</v>
      </c>
      <c r="B808" s="125" t="s">
        <v>1350</v>
      </c>
      <c r="C808" s="118" t="s">
        <v>334</v>
      </c>
      <c r="D808" s="126" t="n">
        <v>1829.81</v>
      </c>
      <c r="E808" s="126" t="n">
        <v>1829.81</v>
      </c>
      <c r="F808" s="163" t="n">
        <f aca="false">E808-D808</f>
        <v>0</v>
      </c>
      <c r="G808" s="163" t="n">
        <f aca="false">E808/D808*100</f>
        <v>100</v>
      </c>
      <c r="H808" s="129" t="n">
        <f aca="false">H809</f>
        <v>1829.81</v>
      </c>
      <c r="I808" s="129" t="n">
        <f aca="false">I809</f>
        <v>1829.81</v>
      </c>
      <c r="J808" s="130" t="n">
        <f aca="false">I808-H808</f>
        <v>0</v>
      </c>
      <c r="K808" s="130" t="n">
        <f aca="false">I808/H808*100</f>
        <v>100</v>
      </c>
      <c r="L808" s="122" t="s">
        <v>334</v>
      </c>
      <c r="M808" s="122" t="s">
        <v>334</v>
      </c>
      <c r="N808" s="131"/>
      <c r="O808" s="110"/>
    </row>
    <row r="809" s="138" customFormat="true" ht="15" hidden="false" customHeight="false" outlineLevel="0" collapsed="false">
      <c r="A809" s="132" t="s">
        <v>379</v>
      </c>
      <c r="B809" s="133" t="s">
        <v>1351</v>
      </c>
      <c r="C809" s="118" t="s">
        <v>334</v>
      </c>
      <c r="D809" s="118" t="s">
        <v>334</v>
      </c>
      <c r="E809" s="118" t="n">
        <v>1829.81</v>
      </c>
      <c r="F809" s="118"/>
      <c r="G809" s="118"/>
      <c r="H809" s="134" t="n">
        <v>1829.81</v>
      </c>
      <c r="I809" s="134" t="n">
        <v>1829.81</v>
      </c>
      <c r="J809" s="135" t="n">
        <f aca="false">I809-H809</f>
        <v>0</v>
      </c>
      <c r="K809" s="135" t="n">
        <f aca="false">I809/H809*100</f>
        <v>100</v>
      </c>
      <c r="L809" s="122" t="s">
        <v>334</v>
      </c>
      <c r="M809" s="122" t="s">
        <v>334</v>
      </c>
      <c r="N809" s="136"/>
      <c r="O809" s="137"/>
    </row>
    <row r="810" s="76" customFormat="true" ht="14.25" hidden="false" customHeight="false" outlineLevel="0" collapsed="false">
      <c r="A810" s="105" t="s">
        <v>1352</v>
      </c>
      <c r="B810" s="111" t="s">
        <v>1353</v>
      </c>
      <c r="C810" s="112" t="n">
        <v>14270280</v>
      </c>
      <c r="D810" s="112" t="n">
        <v>0</v>
      </c>
      <c r="E810" s="112" t="n">
        <v>0</v>
      </c>
      <c r="F810" s="162" t="n">
        <f aca="false">E810-D810</f>
        <v>0</v>
      </c>
      <c r="G810" s="162"/>
      <c r="H810" s="139"/>
      <c r="I810" s="139"/>
      <c r="J810" s="130" t="n">
        <f aca="false">I810-H810</f>
        <v>0</v>
      </c>
      <c r="K810" s="130"/>
      <c r="L810" s="114" t="n">
        <f aca="false">I810-C810</f>
        <v>-14270280</v>
      </c>
      <c r="M810" s="114" t="n">
        <f aca="false">I810/C810*100</f>
        <v>0</v>
      </c>
      <c r="N810" s="123"/>
      <c r="O810" s="116"/>
    </row>
    <row r="811" s="99" customFormat="true" ht="21" hidden="false" customHeight="true" outlineLevel="0" collapsed="false">
      <c r="A811" s="105" t="s">
        <v>1354</v>
      </c>
      <c r="B811" s="111" t="s">
        <v>36</v>
      </c>
      <c r="C811" s="112" t="n">
        <f aca="false">C812+C819+C850</f>
        <v>34438982.05</v>
      </c>
      <c r="D811" s="112" t="n">
        <f aca="false">D812+D819+D850</f>
        <v>212215919.93</v>
      </c>
      <c r="E811" s="112" t="n">
        <v>205472579.93</v>
      </c>
      <c r="F811" s="162" t="n">
        <f aca="false">E811-D811</f>
        <v>-6743340</v>
      </c>
      <c r="G811" s="162" t="n">
        <f aca="false">E811/D811*100</f>
        <v>96.8224155839843</v>
      </c>
      <c r="H811" s="113" t="n">
        <f aca="false">H812+H819+H850</f>
        <v>205472579.93</v>
      </c>
      <c r="I811" s="113" t="n">
        <f aca="false">I812+I819+I850</f>
        <v>204248904.24</v>
      </c>
      <c r="J811" s="104" t="n">
        <f aca="false">I811-H811</f>
        <v>-1223675.69</v>
      </c>
      <c r="K811" s="104" t="n">
        <f aca="false">I811/H811*100</f>
        <v>99.4044579133542</v>
      </c>
      <c r="L811" s="114" t="n">
        <f aca="false">I811-C811</f>
        <v>169809922.19</v>
      </c>
      <c r="M811" s="114" t="n">
        <f aca="false">I811/C811*100</f>
        <v>593.074742869759</v>
      </c>
      <c r="N811" s="131"/>
      <c r="O811" s="110"/>
    </row>
    <row r="812" s="76" customFormat="true" ht="14.25" hidden="false" customHeight="false" outlineLevel="0" collapsed="false">
      <c r="A812" s="105" t="s">
        <v>1355</v>
      </c>
      <c r="B812" s="111" t="s">
        <v>1356</v>
      </c>
      <c r="C812" s="112" t="n">
        <v>4213230.84</v>
      </c>
      <c r="D812" s="112" t="n">
        <f aca="false">D813+D816</f>
        <v>5095114.93</v>
      </c>
      <c r="E812" s="112" t="n">
        <v>5095114.93</v>
      </c>
      <c r="F812" s="162" t="n">
        <f aca="false">E812-D812</f>
        <v>0</v>
      </c>
      <c r="G812" s="162" t="n">
        <f aca="false">E812/D812*100</f>
        <v>100</v>
      </c>
      <c r="H812" s="113" t="n">
        <f aca="false">H813+H816</f>
        <v>5095114.93</v>
      </c>
      <c r="I812" s="113" t="n">
        <f aca="false">I813+I816</f>
        <v>4921950.95</v>
      </c>
      <c r="J812" s="104" t="n">
        <f aca="false">I812-H812</f>
        <v>-173163.98</v>
      </c>
      <c r="K812" s="104" t="n">
        <f aca="false">I812/H812*100</f>
        <v>96.6013724444092</v>
      </c>
      <c r="L812" s="114" t="n">
        <f aca="false">I812-C812</f>
        <v>708720.11</v>
      </c>
      <c r="M812" s="114" t="n">
        <f aca="false">I812/C812*100</f>
        <v>116.821297880749</v>
      </c>
      <c r="N812" s="123"/>
      <c r="O812" s="116"/>
    </row>
    <row r="813" s="76" customFormat="true" ht="14.25" hidden="false" customHeight="false" outlineLevel="0" collapsed="false">
      <c r="A813" s="183" t="s">
        <v>1357</v>
      </c>
      <c r="B813" s="111" t="s">
        <v>1358</v>
      </c>
      <c r="C813" s="118" t="s">
        <v>334</v>
      </c>
      <c r="D813" s="112" t="n">
        <f aca="false">D814</f>
        <v>3453400</v>
      </c>
      <c r="E813" s="112" t="n">
        <v>3453400</v>
      </c>
      <c r="F813" s="162" t="n">
        <f aca="false">E813-D813</f>
        <v>0</v>
      </c>
      <c r="G813" s="162" t="n">
        <f aca="false">E813/D813*100</f>
        <v>100</v>
      </c>
      <c r="H813" s="113" t="n">
        <f aca="false">H814</f>
        <v>3453400</v>
      </c>
      <c r="I813" s="113" t="n">
        <f aca="false">I814</f>
        <v>3280236.02</v>
      </c>
      <c r="J813" s="104" t="n">
        <f aca="false">I813-H813</f>
        <v>-173163.98</v>
      </c>
      <c r="K813" s="104" t="n">
        <f aca="false">I813/H813*100</f>
        <v>94.9856958359877</v>
      </c>
      <c r="L813" s="122" t="s">
        <v>334</v>
      </c>
      <c r="M813" s="122" t="s">
        <v>334</v>
      </c>
      <c r="N813" s="123"/>
      <c r="O813" s="116"/>
    </row>
    <row r="814" s="99" customFormat="true" ht="30" hidden="false" customHeight="true" outlineLevel="0" collapsed="false">
      <c r="A814" s="124" t="s">
        <v>1359</v>
      </c>
      <c r="B814" s="125" t="s">
        <v>1360</v>
      </c>
      <c r="C814" s="118" t="s">
        <v>334</v>
      </c>
      <c r="D814" s="126" t="n">
        <v>3453400</v>
      </c>
      <c r="E814" s="126" t="n">
        <v>3453400</v>
      </c>
      <c r="F814" s="163" t="n">
        <f aca="false">E814-D814</f>
        <v>0</v>
      </c>
      <c r="G814" s="163" t="n">
        <f aca="false">E814/D814*100</f>
        <v>100</v>
      </c>
      <c r="H814" s="129" t="n">
        <f aca="false">H815</f>
        <v>3453400</v>
      </c>
      <c r="I814" s="129" t="n">
        <f aca="false">I815</f>
        <v>3280236.02</v>
      </c>
      <c r="J814" s="130" t="n">
        <f aca="false">I814-H814</f>
        <v>-173163.98</v>
      </c>
      <c r="K814" s="130" t="n">
        <f aca="false">I814/H814*100</f>
        <v>94.9856958359877</v>
      </c>
      <c r="L814" s="122" t="s">
        <v>334</v>
      </c>
      <c r="M814" s="122" t="s">
        <v>334</v>
      </c>
      <c r="N814" s="131"/>
      <c r="O814" s="110"/>
    </row>
    <row r="815" s="138" customFormat="true" ht="32.25" hidden="false" customHeight="true" outlineLevel="0" collapsed="false">
      <c r="A815" s="132" t="s">
        <v>1361</v>
      </c>
      <c r="B815" s="133" t="s">
        <v>1362</v>
      </c>
      <c r="C815" s="118" t="s">
        <v>334</v>
      </c>
      <c r="D815" s="118" t="s">
        <v>334</v>
      </c>
      <c r="E815" s="118" t="n">
        <v>3453400</v>
      </c>
      <c r="F815" s="118" t="s">
        <v>334</v>
      </c>
      <c r="G815" s="118" t="s">
        <v>334</v>
      </c>
      <c r="H815" s="134" t="n">
        <v>3453400</v>
      </c>
      <c r="I815" s="134" t="n">
        <v>3280236.02</v>
      </c>
      <c r="J815" s="135" t="n">
        <f aca="false">I815-H815</f>
        <v>-173163.98</v>
      </c>
      <c r="K815" s="135" t="n">
        <f aca="false">I815/H815*100</f>
        <v>94.9856958359877</v>
      </c>
      <c r="L815" s="122" t="s">
        <v>334</v>
      </c>
      <c r="M815" s="122" t="s">
        <v>334</v>
      </c>
      <c r="N815" s="136"/>
      <c r="O815" s="137"/>
    </row>
    <row r="816" s="76" customFormat="true" ht="38.25" hidden="false" customHeight="false" outlineLevel="0" collapsed="false">
      <c r="A816" s="105" t="s">
        <v>1363</v>
      </c>
      <c r="B816" s="111" t="s">
        <v>1364</v>
      </c>
      <c r="C816" s="118" t="s">
        <v>334</v>
      </c>
      <c r="D816" s="112" t="n">
        <f aca="false">D817</f>
        <v>1641714.93</v>
      </c>
      <c r="E816" s="112" t="n">
        <v>1641714.93</v>
      </c>
      <c r="F816" s="162" t="n">
        <f aca="false">E816-D816</f>
        <v>0</v>
      </c>
      <c r="G816" s="162" t="n">
        <f aca="false">E816/D816*100</f>
        <v>100</v>
      </c>
      <c r="H816" s="113" t="n">
        <f aca="false">H817</f>
        <v>1641714.93</v>
      </c>
      <c r="I816" s="113" t="n">
        <f aca="false">I817</f>
        <v>1641714.93</v>
      </c>
      <c r="J816" s="104" t="n">
        <f aca="false">I816-H816</f>
        <v>0</v>
      </c>
      <c r="K816" s="104" t="n">
        <f aca="false">I816/H816*100</f>
        <v>100</v>
      </c>
      <c r="L816" s="122" t="s">
        <v>334</v>
      </c>
      <c r="M816" s="122" t="s">
        <v>334</v>
      </c>
      <c r="N816" s="123"/>
      <c r="O816" s="116"/>
    </row>
    <row r="817" s="99" customFormat="true" ht="33" hidden="false" customHeight="true" outlineLevel="0" collapsed="false">
      <c r="A817" s="124" t="s">
        <v>1359</v>
      </c>
      <c r="B817" s="125" t="s">
        <v>1365</v>
      </c>
      <c r="C817" s="118" t="s">
        <v>334</v>
      </c>
      <c r="D817" s="126" t="n">
        <v>1641714.93</v>
      </c>
      <c r="E817" s="126" t="n">
        <v>1641714.93</v>
      </c>
      <c r="F817" s="163" t="n">
        <f aca="false">E817-D817</f>
        <v>0</v>
      </c>
      <c r="G817" s="163" t="n">
        <f aca="false">E817/D817*100</f>
        <v>100</v>
      </c>
      <c r="H817" s="129" t="n">
        <f aca="false">H818</f>
        <v>1641714.93</v>
      </c>
      <c r="I817" s="129" t="n">
        <f aca="false">I818</f>
        <v>1641714.93</v>
      </c>
      <c r="J817" s="130" t="n">
        <f aca="false">I817-H817</f>
        <v>0</v>
      </c>
      <c r="K817" s="130" t="n">
        <f aca="false">I817/H817*100</f>
        <v>100</v>
      </c>
      <c r="L817" s="122" t="s">
        <v>334</v>
      </c>
      <c r="M817" s="122" t="s">
        <v>334</v>
      </c>
      <c r="N817" s="131"/>
      <c r="O817" s="110"/>
    </row>
    <row r="818" s="138" customFormat="true" ht="32.25" hidden="false" customHeight="true" outlineLevel="0" collapsed="false">
      <c r="A818" s="132" t="s">
        <v>1361</v>
      </c>
      <c r="B818" s="133" t="s">
        <v>1366</v>
      </c>
      <c r="C818" s="118" t="s">
        <v>334</v>
      </c>
      <c r="D818" s="118" t="s">
        <v>334</v>
      </c>
      <c r="E818" s="118" t="n">
        <v>1641714.93</v>
      </c>
      <c r="F818" s="118" t="s">
        <v>334</v>
      </c>
      <c r="G818" s="118" t="s">
        <v>334</v>
      </c>
      <c r="H818" s="134" t="n">
        <v>1641714.93</v>
      </c>
      <c r="I818" s="134" t="n">
        <v>1641714.93</v>
      </c>
      <c r="J818" s="130" t="n">
        <f aca="false">I818-H818</f>
        <v>0</v>
      </c>
      <c r="K818" s="130" t="n">
        <f aca="false">I818/H818*100</f>
        <v>100</v>
      </c>
      <c r="L818" s="122" t="s">
        <v>334</v>
      </c>
      <c r="M818" s="122" t="s">
        <v>334</v>
      </c>
      <c r="N818" s="136"/>
      <c r="O818" s="137"/>
    </row>
    <row r="819" s="76" customFormat="true" ht="15" hidden="false" customHeight="false" outlineLevel="0" collapsed="false">
      <c r="A819" s="105" t="s">
        <v>1367</v>
      </c>
      <c r="B819" s="111" t="s">
        <v>1368</v>
      </c>
      <c r="C819" s="112" t="n">
        <v>26787289.03</v>
      </c>
      <c r="D819" s="112" t="n">
        <f aca="false">D820+D824+D830+D833+D839+D842+D845</f>
        <v>203185805</v>
      </c>
      <c r="E819" s="112" t="n">
        <v>194822465</v>
      </c>
      <c r="F819" s="162" t="n">
        <f aca="false">E819-D819</f>
        <v>-8363340</v>
      </c>
      <c r="G819" s="162" t="n">
        <f aca="false">E819/D819*100</f>
        <v>95.8838955309895</v>
      </c>
      <c r="H819" s="113" t="n">
        <f aca="false">H820+H824+H830+H833+H839+H842+H845</f>
        <v>194822465</v>
      </c>
      <c r="I819" s="113" t="n">
        <f aca="false">I820+I824+I830+I833+I839+I842+I845</f>
        <v>193771953.29</v>
      </c>
      <c r="J819" s="104" t="n">
        <f aca="false">I819-H819</f>
        <v>-1050511.70999998</v>
      </c>
      <c r="K819" s="104" t="n">
        <f aca="false">I819/H819*100</f>
        <v>99.4607851255757</v>
      </c>
      <c r="L819" s="114" t="n">
        <f aca="false">I819-C819</f>
        <v>166984664.26</v>
      </c>
      <c r="M819" s="114" t="n">
        <f aca="false">I819/C819*100</f>
        <v>723.372764869891</v>
      </c>
      <c r="N819" s="123"/>
      <c r="O819" s="116"/>
    </row>
    <row r="820" s="76" customFormat="true" ht="57.75" hidden="false" customHeight="true" outlineLevel="0" collapsed="false">
      <c r="A820" s="154" t="s">
        <v>1369</v>
      </c>
      <c r="B820" s="111" t="s">
        <v>1370</v>
      </c>
      <c r="C820" s="118" t="s">
        <v>334</v>
      </c>
      <c r="D820" s="112" t="n">
        <f aca="false">D821</f>
        <v>700000</v>
      </c>
      <c r="E820" s="112" t="n">
        <v>700000</v>
      </c>
      <c r="F820" s="162" t="n">
        <f aca="false">E820-D820</f>
        <v>0</v>
      </c>
      <c r="G820" s="162" t="n">
        <f aca="false">E820/D820*100</f>
        <v>100</v>
      </c>
      <c r="H820" s="113" t="n">
        <f aca="false">H821</f>
        <v>700000</v>
      </c>
      <c r="I820" s="113" t="n">
        <f aca="false">I821</f>
        <v>700000</v>
      </c>
      <c r="J820" s="104" t="n">
        <f aca="false">I820-H820</f>
        <v>0</v>
      </c>
      <c r="K820" s="104" t="n">
        <f aca="false">I820/H820*100</f>
        <v>100</v>
      </c>
      <c r="L820" s="122" t="s">
        <v>334</v>
      </c>
      <c r="M820" s="122" t="s">
        <v>334</v>
      </c>
      <c r="N820" s="123"/>
      <c r="O820" s="116"/>
    </row>
    <row r="821" s="76" customFormat="true" ht="57.75" hidden="false" customHeight="true" outlineLevel="0" collapsed="false">
      <c r="A821" s="183" t="s">
        <v>1371</v>
      </c>
      <c r="B821" s="111" t="s">
        <v>1372</v>
      </c>
      <c r="C821" s="118" t="s">
        <v>334</v>
      </c>
      <c r="D821" s="112" t="n">
        <f aca="false">D822</f>
        <v>700000</v>
      </c>
      <c r="E821" s="112" t="n">
        <v>700000</v>
      </c>
      <c r="F821" s="162" t="n">
        <f aca="false">E821-D821</f>
        <v>0</v>
      </c>
      <c r="G821" s="162" t="n">
        <f aca="false">E821/D821*100</f>
        <v>100</v>
      </c>
      <c r="H821" s="113" t="n">
        <f aca="false">H822</f>
        <v>700000</v>
      </c>
      <c r="I821" s="113" t="n">
        <f aca="false">I822</f>
        <v>700000</v>
      </c>
      <c r="J821" s="104" t="n">
        <f aca="false">I821-H821</f>
        <v>0</v>
      </c>
      <c r="K821" s="104" t="n">
        <f aca="false">I821/H821*100</f>
        <v>100</v>
      </c>
      <c r="L821" s="122" t="s">
        <v>334</v>
      </c>
      <c r="M821" s="122" t="s">
        <v>334</v>
      </c>
      <c r="N821" s="123"/>
      <c r="O821" s="116"/>
    </row>
    <row r="822" s="99" customFormat="true" ht="15" hidden="false" customHeight="false" outlineLevel="0" collapsed="false">
      <c r="A822" s="124" t="s">
        <v>1373</v>
      </c>
      <c r="B822" s="125" t="s">
        <v>1374</v>
      </c>
      <c r="C822" s="118" t="s">
        <v>334</v>
      </c>
      <c r="D822" s="126" t="n">
        <v>700000</v>
      </c>
      <c r="E822" s="126" t="n">
        <v>700000</v>
      </c>
      <c r="F822" s="163" t="n">
        <f aca="false">E822-D822</f>
        <v>0</v>
      </c>
      <c r="G822" s="163" t="n">
        <f aca="false">E822/D822*100</f>
        <v>100</v>
      </c>
      <c r="H822" s="129" t="n">
        <f aca="false">H823</f>
        <v>700000</v>
      </c>
      <c r="I822" s="129" t="n">
        <f aca="false">I823</f>
        <v>700000</v>
      </c>
      <c r="J822" s="130" t="n">
        <f aca="false">I822-H822</f>
        <v>0</v>
      </c>
      <c r="K822" s="130" t="n">
        <f aca="false">I822/H822*100</f>
        <v>100</v>
      </c>
      <c r="L822" s="122" t="s">
        <v>334</v>
      </c>
      <c r="M822" s="122" t="s">
        <v>334</v>
      </c>
      <c r="N822" s="131"/>
      <c r="O822" s="110"/>
    </row>
    <row r="823" s="138" customFormat="true" ht="15.75" hidden="false" customHeight="false" outlineLevel="0" collapsed="false">
      <c r="A823" s="132" t="s">
        <v>1375</v>
      </c>
      <c r="B823" s="133" t="s">
        <v>1376</v>
      </c>
      <c r="C823" s="118" t="s">
        <v>334</v>
      </c>
      <c r="D823" s="118" t="s">
        <v>334</v>
      </c>
      <c r="E823" s="118" t="n">
        <v>700000</v>
      </c>
      <c r="F823" s="118" t="s">
        <v>334</v>
      </c>
      <c r="G823" s="118" t="s">
        <v>334</v>
      </c>
      <c r="H823" s="134" t="n">
        <v>700000</v>
      </c>
      <c r="I823" s="134" t="n">
        <v>700000</v>
      </c>
      <c r="J823" s="135" t="n">
        <f aca="false">I823-H823</f>
        <v>0</v>
      </c>
      <c r="K823" s="135" t="n">
        <f aca="false">I823/H823*100</f>
        <v>100</v>
      </c>
      <c r="L823" s="122" t="s">
        <v>334</v>
      </c>
      <c r="M823" s="122" t="s">
        <v>334</v>
      </c>
      <c r="N823" s="136"/>
      <c r="O823" s="137"/>
    </row>
    <row r="824" s="158" customFormat="true" ht="252.75" hidden="false" customHeight="false" outlineLevel="0" collapsed="false">
      <c r="A824" s="154" t="s">
        <v>1377</v>
      </c>
      <c r="B824" s="111" t="s">
        <v>1378</v>
      </c>
      <c r="C824" s="118" t="s">
        <v>334</v>
      </c>
      <c r="D824" s="112" t="n">
        <f aca="false">D825</f>
        <v>25500000</v>
      </c>
      <c r="E824" s="112" t="n">
        <v>19800000</v>
      </c>
      <c r="F824" s="162" t="n">
        <f aca="false">E824-D824</f>
        <v>-5700000</v>
      </c>
      <c r="G824" s="162" t="n">
        <f aca="false">E824/D824*100</f>
        <v>77.6470588235294</v>
      </c>
      <c r="H824" s="113" t="n">
        <f aca="false">H825</f>
        <v>19800000</v>
      </c>
      <c r="I824" s="113" t="n">
        <f aca="false">I825</f>
        <v>19800000</v>
      </c>
      <c r="J824" s="130" t="n">
        <f aca="false">I824-H824</f>
        <v>0</v>
      </c>
      <c r="K824" s="130" t="n">
        <f aca="false">I824/H824*100</f>
        <v>100</v>
      </c>
      <c r="L824" s="122" t="s">
        <v>334</v>
      </c>
      <c r="M824" s="122" t="s">
        <v>334</v>
      </c>
      <c r="N824" s="156"/>
      <c r="O824" s="157"/>
    </row>
    <row r="825" s="76" customFormat="true" ht="84.75" hidden="false" customHeight="true" outlineLevel="0" collapsed="false">
      <c r="A825" s="183" t="s">
        <v>1379</v>
      </c>
      <c r="B825" s="111" t="s">
        <v>1380</v>
      </c>
      <c r="C825" s="118" t="s">
        <v>334</v>
      </c>
      <c r="D825" s="112" t="n">
        <f aca="false">D826+D828</f>
        <v>25500000</v>
      </c>
      <c r="E825" s="112" t="n">
        <v>19800000</v>
      </c>
      <c r="F825" s="162" t="n">
        <f aca="false">E825-D825</f>
        <v>-5700000</v>
      </c>
      <c r="G825" s="162" t="n">
        <f aca="false">E825/D825*100</f>
        <v>77.6470588235294</v>
      </c>
      <c r="H825" s="113" t="n">
        <f aca="false">H826+H828</f>
        <v>19800000</v>
      </c>
      <c r="I825" s="113" t="n">
        <f aca="false">I826+I828</f>
        <v>19800000</v>
      </c>
      <c r="J825" s="104" t="n">
        <f aca="false">I825-H825</f>
        <v>0</v>
      </c>
      <c r="K825" s="104" t="n">
        <f aca="false">I825/H825*100</f>
        <v>100</v>
      </c>
      <c r="L825" s="122" t="s">
        <v>334</v>
      </c>
      <c r="M825" s="122" t="s">
        <v>334</v>
      </c>
      <c r="N825" s="123"/>
      <c r="O825" s="116"/>
    </row>
    <row r="826" s="99" customFormat="true" ht="33" hidden="false" customHeight="true" outlineLevel="0" collapsed="false">
      <c r="A826" s="124" t="s">
        <v>692</v>
      </c>
      <c r="B826" s="125" t="s">
        <v>1381</v>
      </c>
      <c r="C826" s="118" t="s">
        <v>334</v>
      </c>
      <c r="D826" s="126" t="n">
        <v>0</v>
      </c>
      <c r="E826" s="126" t="n">
        <v>13770000</v>
      </c>
      <c r="F826" s="163" t="n">
        <f aca="false">E826-D826</f>
        <v>13770000</v>
      </c>
      <c r="G826" s="162"/>
      <c r="H826" s="129" t="n">
        <f aca="false">H827</f>
        <v>13770000</v>
      </c>
      <c r="I826" s="129" t="n">
        <f aca="false">I827</f>
        <v>13770000</v>
      </c>
      <c r="J826" s="130" t="n">
        <f aca="false">I826-H826</f>
        <v>0</v>
      </c>
      <c r="K826" s="130" t="n">
        <f aca="false">I826/H826*100</f>
        <v>100</v>
      </c>
      <c r="L826" s="122" t="s">
        <v>334</v>
      </c>
      <c r="M826" s="122" t="s">
        <v>334</v>
      </c>
      <c r="N826" s="131"/>
      <c r="O826" s="110"/>
    </row>
    <row r="827" s="138" customFormat="true" ht="15" hidden="false" customHeight="false" outlineLevel="0" collapsed="false">
      <c r="A827" s="132" t="s">
        <v>356</v>
      </c>
      <c r="B827" s="133" t="s">
        <v>1382</v>
      </c>
      <c r="C827" s="118" t="s">
        <v>334</v>
      </c>
      <c r="D827" s="118" t="s">
        <v>334</v>
      </c>
      <c r="E827" s="118" t="n">
        <v>13770000</v>
      </c>
      <c r="F827" s="118" t="s">
        <v>334</v>
      </c>
      <c r="G827" s="118" t="s">
        <v>334</v>
      </c>
      <c r="H827" s="134" t="n">
        <v>13770000</v>
      </c>
      <c r="I827" s="134" t="n">
        <v>13770000</v>
      </c>
      <c r="J827" s="135" t="n">
        <f aca="false">I827-H827</f>
        <v>0</v>
      </c>
      <c r="K827" s="135" t="n">
        <f aca="false">I827/H827*100</f>
        <v>100</v>
      </c>
      <c r="L827" s="122" t="s">
        <v>334</v>
      </c>
      <c r="M827" s="122" t="s">
        <v>334</v>
      </c>
      <c r="N827" s="136"/>
      <c r="O827" s="137"/>
    </row>
    <row r="828" s="99" customFormat="true" ht="31.5" hidden="false" customHeight="true" outlineLevel="0" collapsed="false">
      <c r="A828" s="124" t="s">
        <v>1359</v>
      </c>
      <c r="B828" s="125" t="s">
        <v>1383</v>
      </c>
      <c r="C828" s="118" t="s">
        <v>334</v>
      </c>
      <c r="D828" s="126" t="n">
        <v>25500000</v>
      </c>
      <c r="E828" s="126" t="n">
        <v>6030000</v>
      </c>
      <c r="F828" s="163" t="n">
        <f aca="false">E828-D828</f>
        <v>-19470000</v>
      </c>
      <c r="G828" s="163" t="n">
        <f aca="false">E828/D828*100</f>
        <v>23.6470588235294</v>
      </c>
      <c r="H828" s="129" t="n">
        <f aca="false">H829</f>
        <v>6030000</v>
      </c>
      <c r="I828" s="129" t="n">
        <f aca="false">I829</f>
        <v>6030000</v>
      </c>
      <c r="J828" s="130" t="n">
        <f aca="false">I828-H828</f>
        <v>0</v>
      </c>
      <c r="K828" s="130" t="n">
        <f aca="false">I828/H828*100</f>
        <v>100</v>
      </c>
      <c r="L828" s="122" t="s">
        <v>334</v>
      </c>
      <c r="M828" s="122" t="s">
        <v>334</v>
      </c>
      <c r="N828" s="131"/>
      <c r="O828" s="110"/>
    </row>
    <row r="829" s="138" customFormat="true" ht="15" hidden="false" customHeight="false" outlineLevel="0" collapsed="false">
      <c r="A829" s="132" t="s">
        <v>1375</v>
      </c>
      <c r="B829" s="133" t="s">
        <v>1384</v>
      </c>
      <c r="C829" s="118" t="s">
        <v>334</v>
      </c>
      <c r="D829" s="118" t="s">
        <v>334</v>
      </c>
      <c r="E829" s="118" t="n">
        <v>6030000</v>
      </c>
      <c r="F829" s="118" t="s">
        <v>334</v>
      </c>
      <c r="G829" s="118" t="s">
        <v>334</v>
      </c>
      <c r="H829" s="134" t="n">
        <v>6030000</v>
      </c>
      <c r="I829" s="134" t="n">
        <v>6030000</v>
      </c>
      <c r="J829" s="135" t="n">
        <f aca="false">I829-H829</f>
        <v>0</v>
      </c>
      <c r="K829" s="135" t="n">
        <f aca="false">I829/H829*100</f>
        <v>100</v>
      </c>
      <c r="L829" s="122" t="s">
        <v>334</v>
      </c>
      <c r="M829" s="122" t="s">
        <v>334</v>
      </c>
      <c r="N829" s="136"/>
      <c r="O829" s="137"/>
    </row>
    <row r="830" s="76" customFormat="true" ht="14.25" hidden="false" customHeight="false" outlineLevel="0" collapsed="false">
      <c r="A830" s="183" t="s">
        <v>1385</v>
      </c>
      <c r="B830" s="111" t="s">
        <v>1386</v>
      </c>
      <c r="C830" s="118" t="s">
        <v>334</v>
      </c>
      <c r="D830" s="112" t="n">
        <f aca="false">D831</f>
        <v>119200</v>
      </c>
      <c r="E830" s="112" t="n">
        <v>119200</v>
      </c>
      <c r="F830" s="163" t="n">
        <f aca="false">E830-D830</f>
        <v>0</v>
      </c>
      <c r="G830" s="163" t="n">
        <f aca="false">E830/D830*100</f>
        <v>100</v>
      </c>
      <c r="H830" s="113" t="n">
        <f aca="false">H831</f>
        <v>119200</v>
      </c>
      <c r="I830" s="113" t="n">
        <f aca="false">I831</f>
        <v>108962.77</v>
      </c>
      <c r="J830" s="104" t="n">
        <f aca="false">I830-H830</f>
        <v>-10237.23</v>
      </c>
      <c r="K830" s="104" t="n">
        <f aca="false">I830/H830*100</f>
        <v>91.4117197986577</v>
      </c>
      <c r="L830" s="122" t="s">
        <v>334</v>
      </c>
      <c r="M830" s="122" t="s">
        <v>334</v>
      </c>
      <c r="N830" s="123"/>
      <c r="O830" s="116"/>
    </row>
    <row r="831" s="99" customFormat="true" ht="33" hidden="false" customHeight="true" outlineLevel="0" collapsed="false">
      <c r="A831" s="124" t="s">
        <v>1359</v>
      </c>
      <c r="B831" s="125" t="s">
        <v>1387</v>
      </c>
      <c r="C831" s="118" t="s">
        <v>334</v>
      </c>
      <c r="D831" s="126" t="n">
        <v>119200</v>
      </c>
      <c r="E831" s="126" t="n">
        <v>119200</v>
      </c>
      <c r="F831" s="163" t="n">
        <f aca="false">E831-D831</f>
        <v>0</v>
      </c>
      <c r="G831" s="163" t="n">
        <f aca="false">E831/D831*100</f>
        <v>100</v>
      </c>
      <c r="H831" s="129" t="n">
        <f aca="false">H832</f>
        <v>119200</v>
      </c>
      <c r="I831" s="129" t="n">
        <f aca="false">I832</f>
        <v>108962.77</v>
      </c>
      <c r="J831" s="130" t="n">
        <f aca="false">I831-H831</f>
        <v>-10237.23</v>
      </c>
      <c r="K831" s="130" t="n">
        <f aca="false">I831/H831*100</f>
        <v>91.4117197986577</v>
      </c>
      <c r="L831" s="122" t="s">
        <v>334</v>
      </c>
      <c r="M831" s="122" t="s">
        <v>334</v>
      </c>
      <c r="N831" s="131"/>
      <c r="O831" s="110"/>
    </row>
    <row r="832" s="138" customFormat="true" ht="15" hidden="false" customHeight="false" outlineLevel="0" collapsed="false">
      <c r="A832" s="132" t="s">
        <v>1375</v>
      </c>
      <c r="B832" s="133" t="s">
        <v>1388</v>
      </c>
      <c r="C832" s="118" t="s">
        <v>334</v>
      </c>
      <c r="D832" s="118" t="s">
        <v>334</v>
      </c>
      <c r="E832" s="118" t="n">
        <v>119200</v>
      </c>
      <c r="F832" s="118" t="s">
        <v>334</v>
      </c>
      <c r="G832" s="118" t="s">
        <v>334</v>
      </c>
      <c r="H832" s="134" t="n">
        <v>119200</v>
      </c>
      <c r="I832" s="134" t="n">
        <v>108962.77</v>
      </c>
      <c r="J832" s="135" t="n">
        <f aca="false">I832-H832</f>
        <v>-10237.23</v>
      </c>
      <c r="K832" s="135" t="n">
        <f aca="false">I832/H832*100</f>
        <v>91.4117197986577</v>
      </c>
      <c r="L832" s="122" t="s">
        <v>334</v>
      </c>
      <c r="M832" s="122" t="s">
        <v>334</v>
      </c>
      <c r="N832" s="136"/>
      <c r="O832" s="137"/>
    </row>
    <row r="833" s="76" customFormat="true" ht="63.75" hidden="false" customHeight="false" outlineLevel="0" collapsed="false">
      <c r="A833" s="105" t="s">
        <v>1389</v>
      </c>
      <c r="B833" s="111" t="s">
        <v>1390</v>
      </c>
      <c r="C833" s="118" t="s">
        <v>334</v>
      </c>
      <c r="D833" s="112" t="n">
        <f aca="false">D834</f>
        <v>114760</v>
      </c>
      <c r="E833" s="112" t="n">
        <v>41110</v>
      </c>
      <c r="F833" s="162" t="n">
        <f aca="false">E833-D833</f>
        <v>-73650</v>
      </c>
      <c r="G833" s="162" t="n">
        <f aca="false">E833/D833*100</f>
        <v>35.822586266992</v>
      </c>
      <c r="H833" s="113" t="n">
        <f aca="false">H834</f>
        <v>41110</v>
      </c>
      <c r="I833" s="113" t="n">
        <f aca="false">I834</f>
        <v>20865.62</v>
      </c>
      <c r="J833" s="104" t="n">
        <f aca="false">I833-H833</f>
        <v>-20244.38</v>
      </c>
      <c r="K833" s="104" t="n">
        <f aca="false">I833/H833*100</f>
        <v>50.7555825833131</v>
      </c>
      <c r="L833" s="122" t="s">
        <v>334</v>
      </c>
      <c r="M833" s="122" t="s">
        <v>334</v>
      </c>
      <c r="N833" s="123"/>
      <c r="O833" s="116"/>
    </row>
    <row r="834" s="76" customFormat="true" ht="31.5" hidden="false" customHeight="true" outlineLevel="0" collapsed="false">
      <c r="A834" s="105" t="s">
        <v>1391</v>
      </c>
      <c r="B834" s="111" t="s">
        <v>1392</v>
      </c>
      <c r="C834" s="118" t="s">
        <v>334</v>
      </c>
      <c r="D834" s="112" t="n">
        <f aca="false">D835+D837</f>
        <v>114760</v>
      </c>
      <c r="E834" s="112" t="n">
        <v>41110</v>
      </c>
      <c r="F834" s="162" t="n">
        <f aca="false">E834-D834</f>
        <v>-73650</v>
      </c>
      <c r="G834" s="162" t="n">
        <f aca="false">E834/D834*100</f>
        <v>35.822586266992</v>
      </c>
      <c r="H834" s="113" t="n">
        <f aca="false">H835+H837</f>
        <v>41110</v>
      </c>
      <c r="I834" s="113" t="n">
        <f aca="false">I835+I837</f>
        <v>20865.62</v>
      </c>
      <c r="J834" s="104" t="n">
        <f aca="false">I834-H834</f>
        <v>-20244.38</v>
      </c>
      <c r="K834" s="104" t="n">
        <f aca="false">I834/H834*100</f>
        <v>50.7555825833131</v>
      </c>
      <c r="L834" s="122" t="s">
        <v>334</v>
      </c>
      <c r="M834" s="122" t="s">
        <v>334</v>
      </c>
      <c r="N834" s="123"/>
      <c r="O834" s="116"/>
    </row>
    <row r="835" s="99" customFormat="true" ht="26.25" hidden="false" customHeight="false" outlineLevel="0" collapsed="false">
      <c r="A835" s="124" t="s">
        <v>1393</v>
      </c>
      <c r="B835" s="125" t="s">
        <v>1394</v>
      </c>
      <c r="C835" s="118" t="s">
        <v>334</v>
      </c>
      <c r="D835" s="126" t="n">
        <v>0</v>
      </c>
      <c r="E835" s="126" t="n">
        <v>41110</v>
      </c>
      <c r="F835" s="118" t="s">
        <v>334</v>
      </c>
      <c r="G835" s="118" t="s">
        <v>334</v>
      </c>
      <c r="H835" s="129" t="n">
        <f aca="false">H836</f>
        <v>41110</v>
      </c>
      <c r="I835" s="129" t="n">
        <f aca="false">I836</f>
        <v>20865.62</v>
      </c>
      <c r="J835" s="130" t="n">
        <f aca="false">I835-H835</f>
        <v>-20244.38</v>
      </c>
      <c r="K835" s="130" t="n">
        <f aca="false">I835/H835*100</f>
        <v>50.7555825833131</v>
      </c>
      <c r="L835" s="122" t="s">
        <v>334</v>
      </c>
      <c r="M835" s="122" t="s">
        <v>334</v>
      </c>
      <c r="N835" s="131"/>
      <c r="O835" s="110"/>
    </row>
    <row r="836" s="138" customFormat="true" ht="15.75" hidden="false" customHeight="false" outlineLevel="0" collapsed="false">
      <c r="A836" s="132" t="s">
        <v>360</v>
      </c>
      <c r="B836" s="133" t="s">
        <v>1395</v>
      </c>
      <c r="C836" s="118" t="s">
        <v>334</v>
      </c>
      <c r="D836" s="118" t="s">
        <v>334</v>
      </c>
      <c r="E836" s="118" t="n">
        <v>41110</v>
      </c>
      <c r="F836" s="118" t="s">
        <v>334</v>
      </c>
      <c r="G836" s="118" t="s">
        <v>334</v>
      </c>
      <c r="H836" s="134" t="n">
        <v>41110</v>
      </c>
      <c r="I836" s="134" t="n">
        <v>20865.62</v>
      </c>
      <c r="J836" s="135" t="n">
        <f aca="false">I836-H836</f>
        <v>-20244.38</v>
      </c>
      <c r="K836" s="135" t="n">
        <f aca="false">I836/H836*100</f>
        <v>50.7555825833131</v>
      </c>
      <c r="L836" s="122" t="s">
        <v>334</v>
      </c>
      <c r="M836" s="122" t="s">
        <v>334</v>
      </c>
      <c r="N836" s="136"/>
      <c r="O836" s="137"/>
    </row>
    <row r="837" s="138" customFormat="true" ht="48" hidden="false" customHeight="false" outlineLevel="0" collapsed="false">
      <c r="A837" s="169" t="s">
        <v>1396</v>
      </c>
      <c r="B837" s="125" t="s">
        <v>1397</v>
      </c>
      <c r="C837" s="118" t="s">
        <v>334</v>
      </c>
      <c r="D837" s="118" t="n">
        <v>114760</v>
      </c>
      <c r="E837" s="126" t="n">
        <v>0</v>
      </c>
      <c r="F837" s="163" t="n">
        <f aca="false">E837-D837</f>
        <v>-114760</v>
      </c>
      <c r="G837" s="163" t="n">
        <f aca="false">E837/D837*100</f>
        <v>0</v>
      </c>
      <c r="H837" s="134"/>
      <c r="I837" s="134"/>
      <c r="J837" s="130" t="n">
        <f aca="false">I837-H837</f>
        <v>0</v>
      </c>
      <c r="K837" s="130"/>
      <c r="L837" s="122" t="s">
        <v>334</v>
      </c>
      <c r="M837" s="122" t="s">
        <v>334</v>
      </c>
      <c r="N837" s="136"/>
      <c r="O837" s="137"/>
    </row>
    <row r="838" s="138" customFormat="true" ht="15" hidden="false" customHeight="false" outlineLevel="0" collapsed="false">
      <c r="A838" s="132" t="s">
        <v>360</v>
      </c>
      <c r="B838" s="133" t="s">
        <v>1398</v>
      </c>
      <c r="C838" s="118" t="s">
        <v>334</v>
      </c>
      <c r="D838" s="118"/>
      <c r="E838" s="118" t="n">
        <v>0</v>
      </c>
      <c r="F838" s="118" t="s">
        <v>334</v>
      </c>
      <c r="G838" s="118" t="s">
        <v>334</v>
      </c>
      <c r="H838" s="134"/>
      <c r="I838" s="134"/>
      <c r="J838" s="130" t="n">
        <f aca="false">I838-H838</f>
        <v>0</v>
      </c>
      <c r="K838" s="130"/>
      <c r="L838" s="122" t="s">
        <v>334</v>
      </c>
      <c r="M838" s="122" t="s">
        <v>334</v>
      </c>
      <c r="N838" s="136"/>
      <c r="O838" s="137"/>
    </row>
    <row r="839" s="76" customFormat="true" ht="46.5" hidden="false" customHeight="true" outlineLevel="0" collapsed="false">
      <c r="A839" s="183" t="s">
        <v>1399</v>
      </c>
      <c r="B839" s="111" t="s">
        <v>1400</v>
      </c>
      <c r="C839" s="118" t="s">
        <v>334</v>
      </c>
      <c r="D839" s="112" t="n">
        <f aca="false">D840</f>
        <v>2751506</v>
      </c>
      <c r="E839" s="112" t="n">
        <v>2751506</v>
      </c>
      <c r="F839" s="162" t="n">
        <f aca="false">E839-D839</f>
        <v>0</v>
      </c>
      <c r="G839" s="162" t="n">
        <f aca="false">E839/D839*100</f>
        <v>100</v>
      </c>
      <c r="H839" s="113" t="n">
        <f aca="false">H840</f>
        <v>2751506</v>
      </c>
      <c r="I839" s="113" t="n">
        <f aca="false">I840</f>
        <v>2152297</v>
      </c>
      <c r="J839" s="104" t="n">
        <f aca="false">I839-H839</f>
        <v>-599209</v>
      </c>
      <c r="K839" s="104" t="n">
        <f aca="false">I839/H839*100</f>
        <v>78.2225079647291</v>
      </c>
      <c r="L839" s="122" t="s">
        <v>334</v>
      </c>
      <c r="M839" s="122" t="s">
        <v>334</v>
      </c>
      <c r="N839" s="123"/>
      <c r="O839" s="116"/>
    </row>
    <row r="840" s="99" customFormat="true" ht="15" hidden="false" customHeight="false" outlineLevel="0" collapsed="false">
      <c r="A840" s="124" t="s">
        <v>1373</v>
      </c>
      <c r="B840" s="125" t="s">
        <v>1401</v>
      </c>
      <c r="C840" s="118" t="s">
        <v>334</v>
      </c>
      <c r="D840" s="126" t="n">
        <v>2751506</v>
      </c>
      <c r="E840" s="126" t="n">
        <v>2751506</v>
      </c>
      <c r="F840" s="163" t="n">
        <f aca="false">E840-D840</f>
        <v>0</v>
      </c>
      <c r="G840" s="163" t="n">
        <f aca="false">E840/D840*100</f>
        <v>100</v>
      </c>
      <c r="H840" s="129" t="n">
        <f aca="false">H841</f>
        <v>2751506</v>
      </c>
      <c r="I840" s="129" t="n">
        <f aca="false">I841</f>
        <v>2152297</v>
      </c>
      <c r="J840" s="130" t="n">
        <f aca="false">I840-H840</f>
        <v>-599209</v>
      </c>
      <c r="K840" s="130" t="n">
        <f aca="false">I840/H840*100</f>
        <v>78.2225079647291</v>
      </c>
      <c r="L840" s="122" t="s">
        <v>334</v>
      </c>
      <c r="M840" s="122" t="s">
        <v>334</v>
      </c>
      <c r="N840" s="131"/>
      <c r="O840" s="110"/>
    </row>
    <row r="841" s="138" customFormat="true" ht="15" hidden="false" customHeight="false" outlineLevel="0" collapsed="false">
      <c r="A841" s="132" t="s">
        <v>1375</v>
      </c>
      <c r="B841" s="133" t="s">
        <v>1402</v>
      </c>
      <c r="C841" s="118" t="s">
        <v>334</v>
      </c>
      <c r="D841" s="118" t="s">
        <v>334</v>
      </c>
      <c r="E841" s="118" t="n">
        <v>2751506</v>
      </c>
      <c r="F841" s="118" t="s">
        <v>334</v>
      </c>
      <c r="G841" s="118" t="s">
        <v>334</v>
      </c>
      <c r="H841" s="134" t="n">
        <v>2751506</v>
      </c>
      <c r="I841" s="134" t="n">
        <v>2152297</v>
      </c>
      <c r="J841" s="135" t="n">
        <f aca="false">I841-H841</f>
        <v>-599209</v>
      </c>
      <c r="K841" s="135" t="n">
        <f aca="false">I841/H841*100</f>
        <v>78.2225079647291</v>
      </c>
      <c r="L841" s="122" t="s">
        <v>334</v>
      </c>
      <c r="M841" s="122" t="s">
        <v>334</v>
      </c>
      <c r="N841" s="136"/>
      <c r="O841" s="137"/>
    </row>
    <row r="842" s="76" customFormat="true" ht="14.25" hidden="false" customHeight="false" outlineLevel="0" collapsed="false">
      <c r="A842" s="105" t="s">
        <v>1373</v>
      </c>
      <c r="B842" s="111" t="s">
        <v>1403</v>
      </c>
      <c r="C842" s="118" t="s">
        <v>334</v>
      </c>
      <c r="D842" s="112" t="n">
        <f aca="false">D843</f>
        <v>1830339</v>
      </c>
      <c r="E842" s="112" t="n">
        <v>1830339</v>
      </c>
      <c r="F842" s="162" t="n">
        <f aca="false">E842-D842</f>
        <v>0</v>
      </c>
      <c r="G842" s="162" t="n">
        <f aca="false">E842/D842*100</f>
        <v>100</v>
      </c>
      <c r="H842" s="113" t="n">
        <f aca="false">H843</f>
        <v>1830339</v>
      </c>
      <c r="I842" s="113" t="n">
        <f aca="false">I843</f>
        <v>1409525</v>
      </c>
      <c r="J842" s="104" t="n">
        <f aca="false">I842-H842</f>
        <v>-420814</v>
      </c>
      <c r="K842" s="104" t="n">
        <f aca="false">I842/H842*100</f>
        <v>77.0089584497735</v>
      </c>
      <c r="L842" s="122" t="s">
        <v>334</v>
      </c>
      <c r="M842" s="122" t="s">
        <v>334</v>
      </c>
      <c r="N842" s="123"/>
      <c r="O842" s="116"/>
    </row>
    <row r="843" s="99" customFormat="true" ht="15" hidden="false" customHeight="false" outlineLevel="0" collapsed="false">
      <c r="A843" s="124" t="s">
        <v>1373</v>
      </c>
      <c r="B843" s="125" t="s">
        <v>1404</v>
      </c>
      <c r="C843" s="118" t="s">
        <v>334</v>
      </c>
      <c r="D843" s="126" t="n">
        <v>1830339</v>
      </c>
      <c r="E843" s="126" t="n">
        <v>1830339</v>
      </c>
      <c r="F843" s="163" t="n">
        <f aca="false">E843-D843</f>
        <v>0</v>
      </c>
      <c r="G843" s="163" t="n">
        <f aca="false">E843/D843*100</f>
        <v>100</v>
      </c>
      <c r="H843" s="129" t="n">
        <f aca="false">H844</f>
        <v>1830339</v>
      </c>
      <c r="I843" s="129" t="n">
        <f aca="false">I844</f>
        <v>1409525</v>
      </c>
      <c r="J843" s="130" t="n">
        <f aca="false">I843-H843</f>
        <v>-420814</v>
      </c>
      <c r="K843" s="130" t="n">
        <f aca="false">I843/H843*100</f>
        <v>77.0089584497735</v>
      </c>
      <c r="L843" s="122" t="s">
        <v>334</v>
      </c>
      <c r="M843" s="122" t="s">
        <v>334</v>
      </c>
      <c r="N843" s="131"/>
      <c r="O843" s="110"/>
    </row>
    <row r="844" s="138" customFormat="true" ht="15" hidden="false" customHeight="false" outlineLevel="0" collapsed="false">
      <c r="A844" s="132" t="s">
        <v>1375</v>
      </c>
      <c r="B844" s="133" t="s">
        <v>1405</v>
      </c>
      <c r="C844" s="118" t="s">
        <v>334</v>
      </c>
      <c r="D844" s="118" t="s">
        <v>334</v>
      </c>
      <c r="E844" s="118" t="n">
        <v>1830339</v>
      </c>
      <c r="F844" s="118" t="s">
        <v>334</v>
      </c>
      <c r="G844" s="118" t="s">
        <v>334</v>
      </c>
      <c r="H844" s="134" t="n">
        <v>1830339</v>
      </c>
      <c r="I844" s="134" t="n">
        <v>1409525</v>
      </c>
      <c r="J844" s="135" t="n">
        <f aca="false">I844-H844</f>
        <v>-420814</v>
      </c>
      <c r="K844" s="135" t="n">
        <f aca="false">I844/H844*100</f>
        <v>77.0089584497735</v>
      </c>
      <c r="L844" s="122" t="s">
        <v>334</v>
      </c>
      <c r="M844" s="122" t="s">
        <v>334</v>
      </c>
      <c r="N844" s="136"/>
      <c r="O844" s="137"/>
    </row>
    <row r="845" s="76" customFormat="true" ht="49.5" hidden="false" customHeight="true" outlineLevel="0" collapsed="false">
      <c r="A845" s="183" t="s">
        <v>1406</v>
      </c>
      <c r="B845" s="111" t="s">
        <v>1407</v>
      </c>
      <c r="C845" s="118" t="s">
        <v>334</v>
      </c>
      <c r="D845" s="112" t="n">
        <f aca="false">D846+D848</f>
        <v>172170000</v>
      </c>
      <c r="E845" s="112" t="n">
        <v>169580310</v>
      </c>
      <c r="F845" s="162" t="n">
        <f aca="false">E845-D845</f>
        <v>-2589690</v>
      </c>
      <c r="G845" s="162" t="n">
        <f aca="false">E845/D845*100</f>
        <v>98.4958529360516</v>
      </c>
      <c r="H845" s="113" t="n">
        <f aca="false">H846+H848</f>
        <v>169580310</v>
      </c>
      <c r="I845" s="113" t="n">
        <f aca="false">I846+I848</f>
        <v>169580302.9</v>
      </c>
      <c r="J845" s="104" t="n">
        <f aca="false">I845-H845</f>
        <v>-7.09999999403954</v>
      </c>
      <c r="K845" s="104" t="n">
        <f aca="false">I845/H845*100</f>
        <v>99.9999958131932</v>
      </c>
      <c r="L845" s="122" t="s">
        <v>334</v>
      </c>
      <c r="M845" s="122" t="s">
        <v>334</v>
      </c>
      <c r="N845" s="123"/>
      <c r="O845" s="116"/>
    </row>
    <row r="846" s="99" customFormat="true" ht="38.25" hidden="false" customHeight="true" outlineLevel="0" collapsed="false">
      <c r="A846" s="124" t="s">
        <v>1408</v>
      </c>
      <c r="B846" s="125" t="s">
        <v>1409</v>
      </c>
      <c r="C846" s="118" t="s">
        <v>334</v>
      </c>
      <c r="D846" s="126" t="n">
        <v>40660000</v>
      </c>
      <c r="E846" s="126" t="n">
        <v>41650000</v>
      </c>
      <c r="F846" s="163" t="n">
        <f aca="false">E846-D846</f>
        <v>990000</v>
      </c>
      <c r="G846" s="163" t="n">
        <f aca="false">E846/D846*100</f>
        <v>102.43482538121</v>
      </c>
      <c r="H846" s="129" t="n">
        <f aca="false">H847</f>
        <v>41650000</v>
      </c>
      <c r="I846" s="129" t="n">
        <f aca="false">I847</f>
        <v>41650000</v>
      </c>
      <c r="J846" s="130" t="n">
        <f aca="false">I846-H846</f>
        <v>0</v>
      </c>
      <c r="K846" s="130" t="n">
        <f aca="false">I846/H846*100</f>
        <v>100</v>
      </c>
      <c r="L846" s="122" t="s">
        <v>334</v>
      </c>
      <c r="M846" s="122" t="s">
        <v>334</v>
      </c>
      <c r="N846" s="131"/>
      <c r="O846" s="110"/>
    </row>
    <row r="847" s="138" customFormat="true" ht="15" hidden="false" customHeight="false" outlineLevel="0" collapsed="false">
      <c r="A847" s="132" t="s">
        <v>369</v>
      </c>
      <c r="B847" s="133" t="s">
        <v>1410</v>
      </c>
      <c r="C847" s="118" t="s">
        <v>334</v>
      </c>
      <c r="D847" s="118" t="s">
        <v>334</v>
      </c>
      <c r="E847" s="118" t="n">
        <v>41650000</v>
      </c>
      <c r="F847" s="118" t="s">
        <v>334</v>
      </c>
      <c r="G847" s="118" t="s">
        <v>334</v>
      </c>
      <c r="H847" s="134" t="n">
        <v>41650000</v>
      </c>
      <c r="I847" s="134" t="n">
        <v>41650000</v>
      </c>
      <c r="J847" s="135" t="n">
        <f aca="false">I847-H847</f>
        <v>0</v>
      </c>
      <c r="K847" s="135" t="n">
        <f aca="false">I847/H847*100</f>
        <v>100</v>
      </c>
      <c r="L847" s="122" t="s">
        <v>334</v>
      </c>
      <c r="M847" s="122" t="s">
        <v>334</v>
      </c>
      <c r="N847" s="136"/>
      <c r="O847" s="137"/>
    </row>
    <row r="848" s="99" customFormat="true" ht="26.25" hidden="false" customHeight="false" outlineLevel="0" collapsed="false">
      <c r="A848" s="124" t="s">
        <v>810</v>
      </c>
      <c r="B848" s="125" t="s">
        <v>1411</v>
      </c>
      <c r="C848" s="118" t="s">
        <v>334</v>
      </c>
      <c r="D848" s="126" t="n">
        <v>131510000</v>
      </c>
      <c r="E848" s="126" t="n">
        <v>127930310</v>
      </c>
      <c r="F848" s="163" t="n">
        <f aca="false">E848-D848</f>
        <v>-3579690</v>
      </c>
      <c r="G848" s="163" t="n">
        <f aca="false">E848/D848*100</f>
        <v>97.2780092768611</v>
      </c>
      <c r="H848" s="129" t="n">
        <f aca="false">H849</f>
        <v>127930310</v>
      </c>
      <c r="I848" s="129" t="n">
        <f aca="false">I849</f>
        <v>127930302.9</v>
      </c>
      <c r="J848" s="130" t="n">
        <f aca="false">I848-H848</f>
        <v>-7.09999999403954</v>
      </c>
      <c r="K848" s="130" t="n">
        <f aca="false">I848/H848*100</f>
        <v>99.9999944501033</v>
      </c>
      <c r="L848" s="122" t="s">
        <v>334</v>
      </c>
      <c r="M848" s="122" t="s">
        <v>334</v>
      </c>
      <c r="N848" s="131"/>
      <c r="O848" s="110"/>
    </row>
    <row r="849" s="138" customFormat="true" ht="15" hidden="false" customHeight="false" outlineLevel="0" collapsed="false">
      <c r="A849" s="132" t="s">
        <v>369</v>
      </c>
      <c r="B849" s="133" t="s">
        <v>1412</v>
      </c>
      <c r="C849" s="118" t="s">
        <v>334</v>
      </c>
      <c r="D849" s="118" t="s">
        <v>334</v>
      </c>
      <c r="E849" s="118" t="n">
        <v>127930310</v>
      </c>
      <c r="F849" s="118" t="s">
        <v>334</v>
      </c>
      <c r="G849" s="118" t="s">
        <v>334</v>
      </c>
      <c r="H849" s="134" t="n">
        <v>127930310</v>
      </c>
      <c r="I849" s="134" t="n">
        <v>127930302.9</v>
      </c>
      <c r="J849" s="135" t="n">
        <f aca="false">I849-H849</f>
        <v>-7.09999999403954</v>
      </c>
      <c r="K849" s="135" t="n">
        <f aca="false">I849/H849*100</f>
        <v>99.9999944501033</v>
      </c>
      <c r="L849" s="122" t="s">
        <v>334</v>
      </c>
      <c r="M849" s="122" t="s">
        <v>334</v>
      </c>
      <c r="N849" s="136"/>
      <c r="O849" s="137"/>
    </row>
    <row r="850" s="76" customFormat="true" ht="15" hidden="false" customHeight="false" outlineLevel="0" collapsed="false">
      <c r="A850" s="105" t="s">
        <v>1413</v>
      </c>
      <c r="B850" s="111" t="s">
        <v>1414</v>
      </c>
      <c r="C850" s="112" t="n">
        <v>3438462.18</v>
      </c>
      <c r="D850" s="112" t="n">
        <f aca="false">D851</f>
        <v>3935000</v>
      </c>
      <c r="E850" s="112" t="n">
        <v>5555000</v>
      </c>
      <c r="F850" s="162" t="n">
        <f aca="false">E850-D850</f>
        <v>1620000</v>
      </c>
      <c r="G850" s="162" t="n">
        <f aca="false">E850/D850*100</f>
        <v>141.168996188056</v>
      </c>
      <c r="H850" s="113" t="n">
        <f aca="false">H851</f>
        <v>5555000</v>
      </c>
      <c r="I850" s="113" t="n">
        <f aca="false">I851</f>
        <v>5555000</v>
      </c>
      <c r="J850" s="104" t="n">
        <f aca="false">I850-H850</f>
        <v>0</v>
      </c>
      <c r="K850" s="104" t="n">
        <f aca="false">I850/H850*100</f>
        <v>100</v>
      </c>
      <c r="L850" s="114" t="n">
        <f aca="false">I850-C850</f>
        <v>2116537.82</v>
      </c>
      <c r="M850" s="114" t="n">
        <f aca="false">I850/C850*100</f>
        <v>161.554779700965</v>
      </c>
      <c r="N850" s="123"/>
      <c r="O850" s="116"/>
    </row>
    <row r="851" s="76" customFormat="true" ht="189.75" hidden="false" customHeight="false" outlineLevel="0" collapsed="false">
      <c r="A851" s="154" t="s">
        <v>1415</v>
      </c>
      <c r="B851" s="111" t="s">
        <v>1416</v>
      </c>
      <c r="C851" s="118" t="s">
        <v>334</v>
      </c>
      <c r="D851" s="112" t="n">
        <f aca="false">D852</f>
        <v>3935000</v>
      </c>
      <c r="E851" s="112" t="n">
        <v>5555000</v>
      </c>
      <c r="F851" s="162" t="n">
        <f aca="false">E851-D851</f>
        <v>1620000</v>
      </c>
      <c r="G851" s="162" t="n">
        <f aca="false">E851/D851*100</f>
        <v>141.168996188056</v>
      </c>
      <c r="H851" s="113" t="n">
        <f aca="false">H852</f>
        <v>5555000</v>
      </c>
      <c r="I851" s="113" t="n">
        <f aca="false">I852</f>
        <v>5555000</v>
      </c>
      <c r="J851" s="104" t="n">
        <f aca="false">I851-H851</f>
        <v>0</v>
      </c>
      <c r="K851" s="104" t="n">
        <f aca="false">I851/H851*100</f>
        <v>100</v>
      </c>
      <c r="L851" s="122" t="s">
        <v>334</v>
      </c>
      <c r="M851" s="122" t="s">
        <v>334</v>
      </c>
      <c r="N851" s="123"/>
      <c r="O851" s="116"/>
    </row>
    <row r="852" s="99" customFormat="true" ht="80.25" hidden="false" customHeight="true" outlineLevel="0" collapsed="false">
      <c r="A852" s="186" t="s">
        <v>1417</v>
      </c>
      <c r="B852" s="125" t="s">
        <v>1418</v>
      </c>
      <c r="C852" s="118" t="s">
        <v>334</v>
      </c>
      <c r="D852" s="126" t="n">
        <f aca="false">D853</f>
        <v>3935000</v>
      </c>
      <c r="E852" s="126" t="n">
        <v>5555000</v>
      </c>
      <c r="F852" s="163" t="n">
        <f aca="false">E852-D852</f>
        <v>1620000</v>
      </c>
      <c r="G852" s="163" t="n">
        <f aca="false">E852/D852*100</f>
        <v>141.168996188056</v>
      </c>
      <c r="H852" s="129" t="n">
        <f aca="false">H853</f>
        <v>5555000</v>
      </c>
      <c r="I852" s="129" t="n">
        <f aca="false">I853</f>
        <v>5555000</v>
      </c>
      <c r="J852" s="130" t="n">
        <f aca="false">I852-H852</f>
        <v>0</v>
      </c>
      <c r="K852" s="130" t="n">
        <f aca="false">I852/H852*100</f>
        <v>100</v>
      </c>
      <c r="L852" s="122" t="s">
        <v>334</v>
      </c>
      <c r="M852" s="122" t="s">
        <v>334</v>
      </c>
      <c r="N852" s="131"/>
      <c r="O852" s="110"/>
    </row>
    <row r="853" s="99" customFormat="true" ht="33" hidden="false" customHeight="true" outlineLevel="0" collapsed="false">
      <c r="A853" s="124" t="s">
        <v>1359</v>
      </c>
      <c r="B853" s="125" t="s">
        <v>1419</v>
      </c>
      <c r="C853" s="118" t="s">
        <v>334</v>
      </c>
      <c r="D853" s="126" t="n">
        <v>3935000</v>
      </c>
      <c r="E853" s="126" t="n">
        <v>5555000</v>
      </c>
      <c r="F853" s="163" t="n">
        <f aca="false">E853-D853</f>
        <v>1620000</v>
      </c>
      <c r="G853" s="163" t="n">
        <f aca="false">E853/D853*100</f>
        <v>141.168996188056</v>
      </c>
      <c r="H853" s="129" t="n">
        <f aca="false">H854</f>
        <v>5555000</v>
      </c>
      <c r="I853" s="129" t="n">
        <f aca="false">I854</f>
        <v>5555000</v>
      </c>
      <c r="J853" s="130" t="n">
        <f aca="false">I853-H853</f>
        <v>0</v>
      </c>
      <c r="K853" s="130" t="n">
        <f aca="false">I853/H853*100</f>
        <v>100</v>
      </c>
      <c r="L853" s="122" t="s">
        <v>334</v>
      </c>
      <c r="M853" s="122" t="s">
        <v>334</v>
      </c>
      <c r="N853" s="131"/>
      <c r="O853" s="110"/>
    </row>
    <row r="854" s="138" customFormat="true" ht="15" hidden="false" customHeight="false" outlineLevel="0" collapsed="false">
      <c r="A854" s="132" t="s">
        <v>1375</v>
      </c>
      <c r="B854" s="133" t="s">
        <v>1420</v>
      </c>
      <c r="C854" s="118" t="s">
        <v>334</v>
      </c>
      <c r="D854" s="118" t="s">
        <v>334</v>
      </c>
      <c r="E854" s="118" t="n">
        <v>5555000</v>
      </c>
      <c r="F854" s="118" t="s">
        <v>334</v>
      </c>
      <c r="G854" s="118" t="s">
        <v>334</v>
      </c>
      <c r="H854" s="134" t="n">
        <v>5555000</v>
      </c>
      <c r="I854" s="134" t="n">
        <v>5555000</v>
      </c>
      <c r="J854" s="135" t="n">
        <f aca="false">I854-H854</f>
        <v>0</v>
      </c>
      <c r="K854" s="135" t="n">
        <f aca="false">I854/H854*100</f>
        <v>100</v>
      </c>
      <c r="L854" s="122" t="s">
        <v>334</v>
      </c>
      <c r="M854" s="122" t="s">
        <v>334</v>
      </c>
      <c r="N854" s="136"/>
      <c r="O854" s="137"/>
    </row>
    <row r="855" s="76" customFormat="true" ht="21" hidden="false" customHeight="true" outlineLevel="0" collapsed="false">
      <c r="A855" s="105" t="s">
        <v>1421</v>
      </c>
      <c r="B855" s="111" t="s">
        <v>1422</v>
      </c>
      <c r="C855" s="112" t="n">
        <f aca="false">C856</f>
        <v>360161.93</v>
      </c>
      <c r="D855" s="112" t="n">
        <f aca="false">D856</f>
        <v>310000</v>
      </c>
      <c r="E855" s="112" t="n">
        <v>310000</v>
      </c>
      <c r="F855" s="162" t="n">
        <f aca="false">E855-D855</f>
        <v>0</v>
      </c>
      <c r="G855" s="162" t="n">
        <f aca="false">E855/D855*100</f>
        <v>100</v>
      </c>
      <c r="H855" s="113" t="n">
        <f aca="false">H856</f>
        <v>310000</v>
      </c>
      <c r="I855" s="113" t="n">
        <f aca="false">I856</f>
        <v>300000</v>
      </c>
      <c r="J855" s="104" t="n">
        <f aca="false">I855-H855</f>
        <v>-10000</v>
      </c>
      <c r="K855" s="104" t="n">
        <f aca="false">I855/H855*100</f>
        <v>96.7741935483871</v>
      </c>
      <c r="L855" s="114" t="n">
        <f aca="false">I855-C855</f>
        <v>-60161.93</v>
      </c>
      <c r="M855" s="114" t="n">
        <f aca="false">I855/C855*100</f>
        <v>83.2958663898764</v>
      </c>
      <c r="N855" s="123"/>
      <c r="O855" s="116"/>
    </row>
    <row r="856" s="76" customFormat="true" ht="15" hidden="false" customHeight="false" outlineLevel="0" collapsed="false">
      <c r="A856" s="105" t="s">
        <v>1423</v>
      </c>
      <c r="B856" s="111" t="s">
        <v>1424</v>
      </c>
      <c r="C856" s="112" t="n">
        <v>360161.93</v>
      </c>
      <c r="D856" s="112" t="n">
        <f aca="false">D857</f>
        <v>310000</v>
      </c>
      <c r="E856" s="112" t="n">
        <v>310000</v>
      </c>
      <c r="F856" s="162" t="n">
        <f aca="false">E856-D856</f>
        <v>0</v>
      </c>
      <c r="G856" s="162" t="n">
        <f aca="false">E856/D856*100</f>
        <v>100</v>
      </c>
      <c r="H856" s="113" t="n">
        <f aca="false">H857</f>
        <v>310000</v>
      </c>
      <c r="I856" s="113" t="n">
        <f aca="false">I857</f>
        <v>300000</v>
      </c>
      <c r="J856" s="104" t="n">
        <f aca="false">I856-H856</f>
        <v>-10000</v>
      </c>
      <c r="K856" s="104" t="n">
        <f aca="false">I856/H856*100</f>
        <v>96.7741935483871</v>
      </c>
      <c r="L856" s="114" t="n">
        <f aca="false">I856-C856</f>
        <v>-60161.93</v>
      </c>
      <c r="M856" s="114" t="n">
        <f aca="false">I856/C856*100</f>
        <v>83.2958663898764</v>
      </c>
      <c r="N856" s="123"/>
      <c r="O856" s="116"/>
    </row>
    <row r="857" s="76" customFormat="true" ht="48" hidden="false" customHeight="false" outlineLevel="0" collapsed="false">
      <c r="A857" s="154" t="s">
        <v>1425</v>
      </c>
      <c r="B857" s="111" t="s">
        <v>1426</v>
      </c>
      <c r="C857" s="118" t="s">
        <v>334</v>
      </c>
      <c r="D857" s="112" t="n">
        <f aca="false">D858+D861</f>
        <v>310000</v>
      </c>
      <c r="E857" s="112" t="n">
        <v>310000</v>
      </c>
      <c r="F857" s="162" t="n">
        <f aca="false">E857-D857</f>
        <v>0</v>
      </c>
      <c r="G857" s="162" t="n">
        <f aca="false">E857/D857*100</f>
        <v>100</v>
      </c>
      <c r="H857" s="113" t="n">
        <f aca="false">H858+H861</f>
        <v>310000</v>
      </c>
      <c r="I857" s="113" t="n">
        <f aca="false">I858+I861</f>
        <v>300000</v>
      </c>
      <c r="J857" s="104" t="n">
        <f aca="false">I857-H857</f>
        <v>-10000</v>
      </c>
      <c r="K857" s="104" t="n">
        <f aca="false">I857/H857*100</f>
        <v>96.7741935483871</v>
      </c>
      <c r="L857" s="122" t="s">
        <v>334</v>
      </c>
      <c r="M857" s="122" t="s">
        <v>334</v>
      </c>
      <c r="N857" s="123"/>
      <c r="O857" s="116"/>
    </row>
    <row r="858" s="76" customFormat="true" ht="48.75" hidden="false" customHeight="true" outlineLevel="0" collapsed="false">
      <c r="A858" s="183" t="s">
        <v>1427</v>
      </c>
      <c r="B858" s="111" t="s">
        <v>1428</v>
      </c>
      <c r="C858" s="118" t="s">
        <v>334</v>
      </c>
      <c r="D858" s="112" t="n">
        <f aca="false">D859</f>
        <v>10000</v>
      </c>
      <c r="E858" s="112" t="n">
        <v>10000</v>
      </c>
      <c r="F858" s="162" t="n">
        <f aca="false">E858-D858</f>
        <v>0</v>
      </c>
      <c r="G858" s="162" t="n">
        <f aca="false">E858/D858*100</f>
        <v>100</v>
      </c>
      <c r="H858" s="113" t="n">
        <f aca="false">H859</f>
        <v>10000</v>
      </c>
      <c r="I858" s="113" t="n">
        <f aca="false">I859</f>
        <v>0</v>
      </c>
      <c r="J858" s="104" t="n">
        <f aca="false">I858-H858</f>
        <v>-10000</v>
      </c>
      <c r="K858" s="104" t="n">
        <f aca="false">I858/H858*100</f>
        <v>0</v>
      </c>
      <c r="L858" s="122" t="s">
        <v>334</v>
      </c>
      <c r="M858" s="122" t="s">
        <v>334</v>
      </c>
      <c r="N858" s="123"/>
      <c r="O858" s="116"/>
    </row>
    <row r="859" s="99" customFormat="true" ht="26.25" hidden="false" customHeight="false" outlineLevel="0" collapsed="false">
      <c r="A859" s="124" t="s">
        <v>810</v>
      </c>
      <c r="B859" s="125" t="s">
        <v>1429</v>
      </c>
      <c r="C859" s="118" t="s">
        <v>334</v>
      </c>
      <c r="D859" s="126" t="n">
        <v>10000</v>
      </c>
      <c r="E859" s="126" t="n">
        <v>10000</v>
      </c>
      <c r="F859" s="163" t="n">
        <f aca="false">E859-D859</f>
        <v>0</v>
      </c>
      <c r="G859" s="163" t="n">
        <f aca="false">E859/D859*100</f>
        <v>100</v>
      </c>
      <c r="H859" s="129" t="n">
        <f aca="false">H860</f>
        <v>10000</v>
      </c>
      <c r="I859" s="129" t="n">
        <f aca="false">I860</f>
        <v>0</v>
      </c>
      <c r="J859" s="130" t="n">
        <f aca="false">I859-H859</f>
        <v>-10000</v>
      </c>
      <c r="K859" s="130" t="n">
        <f aca="false">I859/H859*100</f>
        <v>0</v>
      </c>
      <c r="L859" s="122" t="s">
        <v>334</v>
      </c>
      <c r="M859" s="122" t="s">
        <v>334</v>
      </c>
      <c r="N859" s="131"/>
      <c r="O859" s="110"/>
    </row>
    <row r="860" s="138" customFormat="true" ht="15" hidden="false" customHeight="false" outlineLevel="0" collapsed="false">
      <c r="A860" s="132" t="s">
        <v>360</v>
      </c>
      <c r="B860" s="133" t="s">
        <v>1430</v>
      </c>
      <c r="C860" s="118" t="s">
        <v>334</v>
      </c>
      <c r="D860" s="118" t="s">
        <v>334</v>
      </c>
      <c r="E860" s="118" t="n">
        <v>10000</v>
      </c>
      <c r="F860" s="118" t="s">
        <v>334</v>
      </c>
      <c r="G860" s="118" t="s">
        <v>334</v>
      </c>
      <c r="H860" s="134" t="n">
        <v>10000</v>
      </c>
      <c r="I860" s="134"/>
      <c r="J860" s="130" t="n">
        <f aca="false">I860-H860</f>
        <v>-10000</v>
      </c>
      <c r="K860" s="130" t="n">
        <f aca="false">I860/H860*100</f>
        <v>0</v>
      </c>
      <c r="L860" s="122" t="s">
        <v>334</v>
      </c>
      <c r="M860" s="122" t="s">
        <v>334</v>
      </c>
      <c r="N860" s="136"/>
      <c r="O860" s="137"/>
    </row>
    <row r="861" s="76" customFormat="true" ht="61.5" hidden="false" customHeight="true" outlineLevel="0" collapsed="false">
      <c r="A861" s="183" t="s">
        <v>1431</v>
      </c>
      <c r="B861" s="111" t="s">
        <v>1432</v>
      </c>
      <c r="C861" s="118" t="s">
        <v>334</v>
      </c>
      <c r="D861" s="112" t="n">
        <f aca="false">D862</f>
        <v>300000</v>
      </c>
      <c r="E861" s="112" t="n">
        <v>300000</v>
      </c>
      <c r="F861" s="162" t="n">
        <f aca="false">E861-D861</f>
        <v>0</v>
      </c>
      <c r="G861" s="162" t="n">
        <f aca="false">E861/D861*100</f>
        <v>100</v>
      </c>
      <c r="H861" s="113" t="n">
        <f aca="false">H862</f>
        <v>300000</v>
      </c>
      <c r="I861" s="113" t="n">
        <f aca="false">I862</f>
        <v>300000</v>
      </c>
      <c r="J861" s="104" t="n">
        <f aca="false">I861-H861</f>
        <v>0</v>
      </c>
      <c r="K861" s="104" t="n">
        <f aca="false">I861/H861*100</f>
        <v>100</v>
      </c>
      <c r="L861" s="122" t="s">
        <v>334</v>
      </c>
      <c r="M861" s="122" t="s">
        <v>334</v>
      </c>
      <c r="N861" s="123"/>
      <c r="O861" s="116"/>
    </row>
    <row r="862" s="99" customFormat="true" ht="31.5" hidden="false" customHeight="true" outlineLevel="0" collapsed="false">
      <c r="A862" s="124" t="s">
        <v>371</v>
      </c>
      <c r="B862" s="125" t="s">
        <v>1433</v>
      </c>
      <c r="C862" s="118" t="s">
        <v>334</v>
      </c>
      <c r="D862" s="126" t="n">
        <v>300000</v>
      </c>
      <c r="E862" s="126" t="n">
        <v>300000</v>
      </c>
      <c r="F862" s="163" t="n">
        <f aca="false">E862-D862</f>
        <v>0</v>
      </c>
      <c r="G862" s="163" t="n">
        <f aca="false">E862/D862*100</f>
        <v>100</v>
      </c>
      <c r="H862" s="129" t="n">
        <f aca="false">H863+H864+H865</f>
        <v>300000</v>
      </c>
      <c r="I862" s="129" t="n">
        <f aca="false">I863+I864+I865</f>
        <v>300000</v>
      </c>
      <c r="J862" s="130" t="n">
        <f aca="false">I862-H862</f>
        <v>0</v>
      </c>
      <c r="K862" s="130" t="n">
        <f aca="false">I862/H862*100</f>
        <v>100</v>
      </c>
      <c r="L862" s="122" t="s">
        <v>334</v>
      </c>
      <c r="M862" s="122" t="s">
        <v>334</v>
      </c>
      <c r="N862" s="131"/>
      <c r="O862" s="110"/>
    </row>
    <row r="863" s="138" customFormat="true" ht="15" hidden="false" customHeight="false" outlineLevel="0" collapsed="false">
      <c r="A863" s="132" t="s">
        <v>360</v>
      </c>
      <c r="B863" s="133" t="s">
        <v>1434</v>
      </c>
      <c r="C863" s="118" t="s">
        <v>334</v>
      </c>
      <c r="D863" s="118" t="s">
        <v>334</v>
      </c>
      <c r="E863" s="118" t="n">
        <v>243200</v>
      </c>
      <c r="F863" s="118" t="s">
        <v>334</v>
      </c>
      <c r="G863" s="118" t="s">
        <v>334</v>
      </c>
      <c r="H863" s="134" t="n">
        <v>243200</v>
      </c>
      <c r="I863" s="134" t="n">
        <v>243200</v>
      </c>
      <c r="J863" s="135" t="n">
        <f aca="false">I863-H863</f>
        <v>0</v>
      </c>
      <c r="K863" s="135" t="n">
        <f aca="false">I863/H863*100</f>
        <v>100</v>
      </c>
      <c r="L863" s="122" t="s">
        <v>334</v>
      </c>
      <c r="M863" s="122" t="s">
        <v>334</v>
      </c>
      <c r="N863" s="136"/>
      <c r="O863" s="137"/>
    </row>
    <row r="864" s="138" customFormat="true" ht="15" hidden="false" customHeight="false" outlineLevel="0" collapsed="false">
      <c r="A864" s="132" t="s">
        <v>379</v>
      </c>
      <c r="B864" s="133" t="s">
        <v>1435</v>
      </c>
      <c r="C864" s="118" t="s">
        <v>334</v>
      </c>
      <c r="D864" s="118" t="s">
        <v>334</v>
      </c>
      <c r="E864" s="118" t="n">
        <v>56749.81</v>
      </c>
      <c r="F864" s="118" t="s">
        <v>334</v>
      </c>
      <c r="G864" s="118" t="s">
        <v>334</v>
      </c>
      <c r="H864" s="134" t="n">
        <v>56749.81</v>
      </c>
      <c r="I864" s="134" t="n">
        <v>56749.81</v>
      </c>
      <c r="J864" s="135" t="n">
        <f aca="false">I864-H864</f>
        <v>0</v>
      </c>
      <c r="K864" s="135" t="n">
        <f aca="false">I864/H864*100</f>
        <v>100</v>
      </c>
      <c r="L864" s="122" t="s">
        <v>334</v>
      </c>
      <c r="M864" s="122" t="s">
        <v>334</v>
      </c>
      <c r="N864" s="136"/>
      <c r="O864" s="137"/>
    </row>
    <row r="865" s="138" customFormat="true" ht="15" hidden="false" customHeight="false" outlineLevel="0" collapsed="false">
      <c r="A865" s="132" t="s">
        <v>375</v>
      </c>
      <c r="B865" s="133" t="s">
        <v>1436</v>
      </c>
      <c r="C865" s="118" t="s">
        <v>334</v>
      </c>
      <c r="D865" s="118" t="s">
        <v>334</v>
      </c>
      <c r="E865" s="118" t="n">
        <v>50.19</v>
      </c>
      <c r="F865" s="118" t="s">
        <v>334</v>
      </c>
      <c r="G865" s="118" t="s">
        <v>334</v>
      </c>
      <c r="H865" s="134" t="n">
        <v>50.19</v>
      </c>
      <c r="I865" s="134" t="n">
        <v>50.19</v>
      </c>
      <c r="J865" s="135" t="n">
        <f aca="false">I865-H865</f>
        <v>0</v>
      </c>
      <c r="K865" s="135" t="n">
        <f aca="false">I865/H865*100</f>
        <v>100</v>
      </c>
      <c r="L865" s="122" t="s">
        <v>334</v>
      </c>
      <c r="M865" s="122" t="s">
        <v>334</v>
      </c>
      <c r="N865" s="136"/>
      <c r="O865" s="137"/>
    </row>
    <row r="866" s="76" customFormat="true" ht="14.25" hidden="false" customHeight="false" outlineLevel="0" collapsed="false">
      <c r="A866" s="105" t="s">
        <v>1437</v>
      </c>
      <c r="B866" s="111" t="s">
        <v>1438</v>
      </c>
      <c r="C866" s="112" t="n">
        <v>150000</v>
      </c>
      <c r="D866" s="112"/>
      <c r="E866" s="112"/>
      <c r="F866" s="112"/>
      <c r="G866" s="112"/>
      <c r="H866" s="139"/>
      <c r="I866" s="139"/>
      <c r="J866" s="130" t="n">
        <f aca="false">I866-H866</f>
        <v>0</v>
      </c>
      <c r="K866" s="130"/>
      <c r="L866" s="114" t="n">
        <f aca="false">I866-C866</f>
        <v>-150000</v>
      </c>
      <c r="M866" s="114" t="n">
        <f aca="false">I866/C866*100</f>
        <v>0</v>
      </c>
      <c r="N866" s="123"/>
      <c r="O866" s="116"/>
    </row>
    <row r="867" s="76" customFormat="true" ht="61.5" hidden="false" customHeight="true" outlineLevel="0" collapsed="false">
      <c r="A867" s="105" t="s">
        <v>1439</v>
      </c>
      <c r="B867" s="111" t="s">
        <v>1440</v>
      </c>
      <c r="C867" s="112" t="n">
        <f aca="false">C868+C872</f>
        <v>58781390.14</v>
      </c>
      <c r="D867" s="112" t="n">
        <f aca="false">D868+D872</f>
        <v>51819141</v>
      </c>
      <c r="E867" s="112" t="n">
        <v>51819141</v>
      </c>
      <c r="F867" s="162" t="n">
        <f aca="false">E867-D867</f>
        <v>0</v>
      </c>
      <c r="G867" s="162" t="n">
        <f aca="false">E867/D867*100</f>
        <v>100</v>
      </c>
      <c r="H867" s="113" t="n">
        <f aca="false">H868+H872</f>
        <v>51819141</v>
      </c>
      <c r="I867" s="113" t="n">
        <f aca="false">I868+I872</f>
        <v>51819141</v>
      </c>
      <c r="J867" s="104" t="n">
        <f aca="false">I867-H867</f>
        <v>0</v>
      </c>
      <c r="K867" s="104" t="n">
        <f aca="false">I867/H867*100</f>
        <v>100</v>
      </c>
      <c r="L867" s="114" t="n">
        <f aca="false">I867-C867</f>
        <v>-6962249.14</v>
      </c>
      <c r="M867" s="114" t="n">
        <f aca="false">I867/C867*100</f>
        <v>88.1556915829687</v>
      </c>
      <c r="N867" s="123"/>
      <c r="O867" s="116"/>
    </row>
    <row r="868" s="76" customFormat="true" ht="25.5" hidden="false" customHeight="false" outlineLevel="0" collapsed="false">
      <c r="A868" s="105" t="s">
        <v>1441</v>
      </c>
      <c r="B868" s="111" t="s">
        <v>1442</v>
      </c>
      <c r="C868" s="112" t="n">
        <v>15922400</v>
      </c>
      <c r="D868" s="112" t="n">
        <f aca="false">D869</f>
        <v>16714500</v>
      </c>
      <c r="E868" s="112" t="n">
        <v>16714500</v>
      </c>
      <c r="F868" s="162" t="n">
        <f aca="false">E868-D868</f>
        <v>0</v>
      </c>
      <c r="G868" s="162" t="n">
        <f aca="false">E868/D868*100</f>
        <v>100</v>
      </c>
      <c r="H868" s="113" t="n">
        <f aca="false">H869</f>
        <v>16714500</v>
      </c>
      <c r="I868" s="113" t="n">
        <f aca="false">I869</f>
        <v>16714500</v>
      </c>
      <c r="J868" s="104" t="n">
        <f aca="false">I868-H868</f>
        <v>0</v>
      </c>
      <c r="K868" s="104" t="n">
        <f aca="false">I868/H868*100</f>
        <v>100</v>
      </c>
      <c r="L868" s="114" t="n">
        <f aca="false">I868-C868</f>
        <v>792100</v>
      </c>
      <c r="M868" s="114" t="n">
        <f aca="false">I868/C868*100</f>
        <v>104.974752549867</v>
      </c>
      <c r="N868" s="123"/>
      <c r="O868" s="116"/>
    </row>
    <row r="869" s="76" customFormat="true" ht="31.5" hidden="false" customHeight="true" outlineLevel="0" collapsed="false">
      <c r="A869" s="183" t="s">
        <v>1443</v>
      </c>
      <c r="B869" s="111" t="s">
        <v>1444</v>
      </c>
      <c r="C869" s="118" t="s">
        <v>334</v>
      </c>
      <c r="D869" s="112" t="n">
        <f aca="false">D870</f>
        <v>16714500</v>
      </c>
      <c r="E869" s="112" t="n">
        <v>16714500</v>
      </c>
      <c r="F869" s="162" t="n">
        <f aca="false">E869-D869</f>
        <v>0</v>
      </c>
      <c r="G869" s="162" t="n">
        <f aca="false">E869/D869*100</f>
        <v>100</v>
      </c>
      <c r="H869" s="113" t="n">
        <f aca="false">H870</f>
        <v>16714500</v>
      </c>
      <c r="I869" s="113" t="n">
        <f aca="false">I870</f>
        <v>16714500</v>
      </c>
      <c r="J869" s="104" t="n">
        <f aca="false">I869-H869</f>
        <v>0</v>
      </c>
      <c r="K869" s="104" t="n">
        <f aca="false">I869/H869*100</f>
        <v>100</v>
      </c>
      <c r="L869" s="122" t="s">
        <v>334</v>
      </c>
      <c r="M869" s="122" t="s">
        <v>334</v>
      </c>
      <c r="N869" s="123"/>
      <c r="O869" s="116"/>
    </row>
    <row r="870" s="99" customFormat="true" ht="16.5" hidden="false" customHeight="true" outlineLevel="0" collapsed="false">
      <c r="A870" s="124" t="s">
        <v>220</v>
      </c>
      <c r="B870" s="125" t="s">
        <v>1445</v>
      </c>
      <c r="C870" s="118" t="s">
        <v>334</v>
      </c>
      <c r="D870" s="126" t="n">
        <v>16714500</v>
      </c>
      <c r="E870" s="126" t="n">
        <v>16714500</v>
      </c>
      <c r="F870" s="163" t="n">
        <f aca="false">E870-D870</f>
        <v>0</v>
      </c>
      <c r="G870" s="163" t="n">
        <f aca="false">E870/D870*100</f>
        <v>100</v>
      </c>
      <c r="H870" s="129" t="n">
        <f aca="false">H871</f>
        <v>16714500</v>
      </c>
      <c r="I870" s="129" t="n">
        <f aca="false">I871</f>
        <v>16714500</v>
      </c>
      <c r="J870" s="130" t="n">
        <f aca="false">I870-H870</f>
        <v>0</v>
      </c>
      <c r="K870" s="130" t="n">
        <f aca="false">I870/H870*100</f>
        <v>100</v>
      </c>
      <c r="L870" s="122" t="s">
        <v>334</v>
      </c>
      <c r="M870" s="122" t="s">
        <v>334</v>
      </c>
      <c r="N870" s="131"/>
      <c r="O870" s="110"/>
    </row>
    <row r="871" s="138" customFormat="true" ht="26.25" hidden="false" customHeight="false" outlineLevel="0" collapsed="false">
      <c r="A871" s="132" t="s">
        <v>768</v>
      </c>
      <c r="B871" s="133" t="s">
        <v>1446</v>
      </c>
      <c r="C871" s="118" t="s">
        <v>334</v>
      </c>
      <c r="D871" s="118" t="s">
        <v>334</v>
      </c>
      <c r="E871" s="118" t="n">
        <v>16714500</v>
      </c>
      <c r="F871" s="118" t="s">
        <v>334</v>
      </c>
      <c r="G871" s="118" t="s">
        <v>334</v>
      </c>
      <c r="H871" s="134" t="n">
        <v>16714500</v>
      </c>
      <c r="I871" s="134" t="n">
        <v>16714500</v>
      </c>
      <c r="J871" s="135" t="n">
        <f aca="false">I871-H871</f>
        <v>0</v>
      </c>
      <c r="K871" s="135" t="n">
        <f aca="false">I871/H871*100</f>
        <v>100</v>
      </c>
      <c r="L871" s="122" t="s">
        <v>334</v>
      </c>
      <c r="M871" s="122" t="s">
        <v>334</v>
      </c>
      <c r="N871" s="136"/>
      <c r="O871" s="137"/>
    </row>
    <row r="872" s="76" customFormat="true" ht="14.25" hidden="false" customHeight="false" outlineLevel="0" collapsed="false">
      <c r="A872" s="105" t="s">
        <v>1447</v>
      </c>
      <c r="B872" s="111" t="s">
        <v>1448</v>
      </c>
      <c r="C872" s="112" t="n">
        <v>42858990.14</v>
      </c>
      <c r="D872" s="112" t="n">
        <f aca="false">D873</f>
        <v>35104641</v>
      </c>
      <c r="E872" s="112" t="n">
        <v>35104641</v>
      </c>
      <c r="F872" s="162" t="n">
        <f aca="false">E872-D872</f>
        <v>0</v>
      </c>
      <c r="G872" s="162" t="n">
        <f aca="false">E872/D872*100</f>
        <v>100</v>
      </c>
      <c r="H872" s="113" t="n">
        <f aca="false">H873</f>
        <v>35104641</v>
      </c>
      <c r="I872" s="113" t="n">
        <f aca="false">I873</f>
        <v>35104641</v>
      </c>
      <c r="J872" s="104" t="n">
        <f aca="false">I872-H872</f>
        <v>0</v>
      </c>
      <c r="K872" s="104" t="n">
        <f aca="false">I872/H872*100</f>
        <v>100</v>
      </c>
      <c r="L872" s="114" t="n">
        <f aca="false">I872-C872</f>
        <v>-7754349.14</v>
      </c>
      <c r="M872" s="114" t="n">
        <f aca="false">I872/C872*100</f>
        <v>81.9072985278696</v>
      </c>
      <c r="N872" s="123"/>
      <c r="O872" s="116"/>
    </row>
    <row r="873" s="76" customFormat="true" ht="52.5" hidden="false" customHeight="true" outlineLevel="0" collapsed="false">
      <c r="A873" s="105" t="s">
        <v>1449</v>
      </c>
      <c r="B873" s="111" t="s">
        <v>1450</v>
      </c>
      <c r="C873" s="118" t="s">
        <v>334</v>
      </c>
      <c r="D873" s="112" t="n">
        <f aca="false">D874</f>
        <v>35104641</v>
      </c>
      <c r="E873" s="112" t="n">
        <v>35104641</v>
      </c>
      <c r="F873" s="162" t="n">
        <f aca="false">E873-D873</f>
        <v>0</v>
      </c>
      <c r="G873" s="162" t="n">
        <f aca="false">E873/D873*100</f>
        <v>100</v>
      </c>
      <c r="H873" s="113" t="n">
        <f aca="false">H874</f>
        <v>35104641</v>
      </c>
      <c r="I873" s="113" t="n">
        <f aca="false">I874</f>
        <v>35104641</v>
      </c>
      <c r="J873" s="104" t="n">
        <f aca="false">I873-H873</f>
        <v>0</v>
      </c>
      <c r="K873" s="104" t="n">
        <f aca="false">I873/H873*100</f>
        <v>100</v>
      </c>
      <c r="L873" s="122" t="s">
        <v>334</v>
      </c>
      <c r="M873" s="122" t="s">
        <v>334</v>
      </c>
      <c r="N873" s="123"/>
      <c r="O873" s="116"/>
    </row>
    <row r="874" s="76" customFormat="true" ht="80.25" hidden="false" customHeight="true" outlineLevel="0" collapsed="false">
      <c r="A874" s="183" t="s">
        <v>1451</v>
      </c>
      <c r="B874" s="111" t="s">
        <v>1452</v>
      </c>
      <c r="C874" s="118" t="s">
        <v>334</v>
      </c>
      <c r="D874" s="112" t="n">
        <f aca="false">D875</f>
        <v>35104641</v>
      </c>
      <c r="E874" s="112" t="n">
        <v>35104641</v>
      </c>
      <c r="F874" s="162" t="n">
        <f aca="false">E874-D874</f>
        <v>0</v>
      </c>
      <c r="G874" s="162" t="n">
        <f aca="false">E874/D874*100</f>
        <v>100</v>
      </c>
      <c r="H874" s="113" t="n">
        <f aca="false">H875</f>
        <v>35104641</v>
      </c>
      <c r="I874" s="113" t="n">
        <f aca="false">I875</f>
        <v>35104641</v>
      </c>
      <c r="J874" s="104" t="n">
        <f aca="false">I874-H874</f>
        <v>0</v>
      </c>
      <c r="K874" s="104" t="n">
        <f aca="false">I874/H874*100</f>
        <v>100</v>
      </c>
      <c r="L874" s="122" t="s">
        <v>334</v>
      </c>
      <c r="M874" s="122" t="s">
        <v>334</v>
      </c>
      <c r="N874" s="123"/>
      <c r="O874" s="116"/>
    </row>
    <row r="875" s="76" customFormat="true" ht="22.5" hidden="false" customHeight="true" outlineLevel="0" collapsed="false">
      <c r="A875" s="188" t="s">
        <v>829</v>
      </c>
      <c r="B875" s="125" t="s">
        <v>1453</v>
      </c>
      <c r="C875" s="118" t="s">
        <v>334</v>
      </c>
      <c r="D875" s="126" t="n">
        <v>35104641</v>
      </c>
      <c r="E875" s="112" t="n">
        <v>35104641</v>
      </c>
      <c r="F875" s="163" t="n">
        <f aca="false">E875-D875</f>
        <v>0</v>
      </c>
      <c r="G875" s="163" t="n">
        <f aca="false">E875/D875*100</f>
        <v>100</v>
      </c>
      <c r="H875" s="129" t="n">
        <f aca="false">H876</f>
        <v>35104641</v>
      </c>
      <c r="I875" s="129" t="n">
        <f aca="false">I876</f>
        <v>35104641</v>
      </c>
      <c r="J875" s="130" t="n">
        <f aca="false">I875-H875</f>
        <v>0</v>
      </c>
      <c r="K875" s="130" t="n">
        <f aca="false">I875/H875*100</f>
        <v>100</v>
      </c>
      <c r="L875" s="122" t="s">
        <v>334</v>
      </c>
      <c r="M875" s="122" t="s">
        <v>334</v>
      </c>
      <c r="N875" s="123"/>
      <c r="O875" s="116"/>
    </row>
    <row r="876" s="138" customFormat="true" ht="27" hidden="false" customHeight="false" outlineLevel="0" collapsed="false">
      <c r="A876" s="132" t="s">
        <v>768</v>
      </c>
      <c r="B876" s="133" t="s">
        <v>1454</v>
      </c>
      <c r="C876" s="118" t="s">
        <v>334</v>
      </c>
      <c r="D876" s="118" t="s">
        <v>334</v>
      </c>
      <c r="E876" s="118" t="n">
        <v>35104641</v>
      </c>
      <c r="F876" s="118" t="s">
        <v>334</v>
      </c>
      <c r="G876" s="118" t="s">
        <v>334</v>
      </c>
      <c r="H876" s="134" t="n">
        <v>35104641</v>
      </c>
      <c r="I876" s="134" t="n">
        <v>35104641</v>
      </c>
      <c r="J876" s="135" t="n">
        <f aca="false">I876-H876</f>
        <v>0</v>
      </c>
      <c r="K876" s="135" t="n">
        <f aca="false">I876/H876*100</f>
        <v>100</v>
      </c>
      <c r="L876" s="122" t="s">
        <v>334</v>
      </c>
      <c r="M876" s="122" t="s">
        <v>334</v>
      </c>
      <c r="N876" s="136"/>
      <c r="O876" s="137"/>
    </row>
    <row r="877" customFormat="false" ht="15.75" hidden="false" customHeight="true" outlineLevel="0" collapsed="false">
      <c r="A877" s="189"/>
      <c r="B877" s="190"/>
      <c r="C877" s="190"/>
      <c r="D877" s="190"/>
      <c r="E877" s="190"/>
      <c r="F877" s="190"/>
      <c r="G877" s="190"/>
      <c r="H877" s="190"/>
      <c r="I877" s="190"/>
      <c r="J877" s="190"/>
      <c r="K877" s="190"/>
      <c r="L877" s="190"/>
      <c r="M877" s="190"/>
      <c r="N877" s="16"/>
      <c r="O877" s="16"/>
    </row>
    <row r="878" s="191" customFormat="true" ht="15.75" hidden="false" customHeight="false" outlineLevel="0" collapsed="false">
      <c r="A878" s="191" t="s">
        <v>1455</v>
      </c>
    </row>
    <row r="879" s="191" customFormat="true" ht="15.75" hidden="false" customHeight="false" outlineLevel="0" collapsed="false">
      <c r="A879" s="191" t="s">
        <v>1456</v>
      </c>
      <c r="H879" s="192" t="s">
        <v>1457</v>
      </c>
      <c r="I879" s="192"/>
    </row>
    <row r="880" s="191" customFormat="true" ht="15.75" hidden="false" customHeight="false" outlineLevel="0" collapsed="false"/>
    <row r="881" s="191" customFormat="true" ht="15.75" hidden="false" customHeight="false" outlineLevel="0" collapsed="false">
      <c r="A881" s="191" t="s">
        <v>1458</v>
      </c>
      <c r="I881" s="193" t="s">
        <v>1459</v>
      </c>
    </row>
    <row r="882" s="191" customFormat="true" ht="15.75" hidden="false" customHeight="false" outlineLevel="0" collapsed="false">
      <c r="A882" s="191" t="s">
        <v>1460</v>
      </c>
    </row>
  </sheetData>
  <mergeCells count="16">
    <mergeCell ref="H1:J1"/>
    <mergeCell ref="A2:J2"/>
    <mergeCell ref="A3:J3"/>
    <mergeCell ref="A4:I4"/>
    <mergeCell ref="A5:A8"/>
    <mergeCell ref="B5:B8"/>
    <mergeCell ref="C5:C8"/>
    <mergeCell ref="D5:E7"/>
    <mergeCell ref="F5:G7"/>
    <mergeCell ref="H5:I5"/>
    <mergeCell ref="J5:M5"/>
    <mergeCell ref="H6:H8"/>
    <mergeCell ref="I6:I8"/>
    <mergeCell ref="J6:K7"/>
    <mergeCell ref="L6:M7"/>
    <mergeCell ref="H879:I8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1" width="26.99"/>
    <col collapsed="false" customWidth="true" hidden="false" outlineLevel="0" max="6" min="4" style="1" width="19.85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194"/>
      <c r="B1" s="195"/>
      <c r="C1" s="196"/>
      <c r="D1" s="19"/>
      <c r="E1" s="197"/>
      <c r="F1" s="198" t="s">
        <v>1461</v>
      </c>
    </row>
    <row r="2" customFormat="false" ht="14.1" hidden="false" customHeight="true" outlineLevel="0" collapsed="false">
      <c r="A2" s="3" t="s">
        <v>1462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199"/>
      <c r="B3" s="200"/>
      <c r="C3" s="201"/>
      <c r="D3" s="202"/>
      <c r="E3" s="203"/>
      <c r="F3" s="204"/>
    </row>
    <row r="4" customFormat="false" ht="13.5" hidden="false" customHeight="true" outlineLevel="0" collapsed="false">
      <c r="A4" s="205" t="s">
        <v>22</v>
      </c>
      <c r="B4" s="205" t="s">
        <v>23</v>
      </c>
      <c r="C4" s="205" t="s">
        <v>1463</v>
      </c>
      <c r="D4" s="205" t="s">
        <v>25</v>
      </c>
      <c r="E4" s="205" t="s">
        <v>26</v>
      </c>
      <c r="F4" s="205" t="s">
        <v>27</v>
      </c>
    </row>
    <row r="5" customFormat="false" ht="12" hidden="false" customHeight="true" outlineLevel="0" collapsed="false">
      <c r="A5" s="205"/>
      <c r="B5" s="205"/>
      <c r="C5" s="205"/>
      <c r="D5" s="205"/>
      <c r="E5" s="205"/>
      <c r="F5" s="205"/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</row>
    <row r="7" customFormat="false" ht="11.25" hidden="false" customHeight="true" outlineLevel="0" collapsed="false">
      <c r="A7" s="205"/>
      <c r="B7" s="205"/>
      <c r="C7" s="205"/>
      <c r="D7" s="205"/>
      <c r="E7" s="205"/>
      <c r="F7" s="205"/>
    </row>
    <row r="8" customFormat="false" ht="10.5" hidden="false" customHeight="true" outlineLevel="0" collapsed="false">
      <c r="A8" s="205"/>
      <c r="B8" s="205"/>
      <c r="C8" s="205"/>
      <c r="D8" s="205"/>
      <c r="E8" s="205"/>
      <c r="F8" s="205"/>
    </row>
    <row r="9" customFormat="false" ht="12" hidden="false" customHeight="true" outlineLevel="0" collapsed="false">
      <c r="A9" s="206" t="n">
        <v>1</v>
      </c>
      <c r="B9" s="207" t="n">
        <v>2</v>
      </c>
      <c r="C9" s="208" t="n">
        <v>3</v>
      </c>
      <c r="D9" s="209" t="s">
        <v>28</v>
      </c>
      <c r="E9" s="209" t="s">
        <v>29</v>
      </c>
      <c r="F9" s="209" t="s">
        <v>30</v>
      </c>
    </row>
    <row r="10" customFormat="false" ht="35.25" hidden="false" customHeight="true" outlineLevel="0" collapsed="false">
      <c r="A10" s="210" t="s">
        <v>1464</v>
      </c>
      <c r="B10" s="211" t="n">
        <v>500</v>
      </c>
      <c r="C10" s="212" t="s">
        <v>33</v>
      </c>
      <c r="D10" s="213" t="n">
        <v>33829316.44</v>
      </c>
      <c r="E10" s="213" t="n">
        <v>-23021770.38</v>
      </c>
      <c r="F10" s="214" t="n">
        <f aca="false">SUM(D10-E10)</f>
        <v>56851086.82</v>
      </c>
    </row>
    <row r="11" customFormat="false" ht="12" hidden="false" customHeight="true" outlineLevel="0" collapsed="false">
      <c r="A11" s="215" t="s">
        <v>34</v>
      </c>
      <c r="B11" s="216"/>
      <c r="C11" s="217"/>
      <c r="D11" s="218"/>
      <c r="E11" s="218"/>
      <c r="F11" s="219"/>
    </row>
    <row r="12" customFormat="false" ht="24.75" hidden="false" customHeight="true" outlineLevel="0" collapsed="false">
      <c r="A12" s="220" t="s">
        <v>1465</v>
      </c>
      <c r="B12" s="221" t="n">
        <v>520</v>
      </c>
      <c r="C12" s="222" t="s">
        <v>33</v>
      </c>
      <c r="D12" s="223" t="n">
        <v>1876300</v>
      </c>
      <c r="E12" s="223" t="n">
        <v>3542362.6</v>
      </c>
      <c r="F12" s="214" t="n">
        <f aca="false">SUM(D12-E12)</f>
        <v>-1666062.6</v>
      </c>
    </row>
    <row r="13" customFormat="false" ht="12" hidden="false" customHeight="true" outlineLevel="0" collapsed="false">
      <c r="A13" s="224" t="s">
        <v>1466</v>
      </c>
      <c r="B13" s="225"/>
      <c r="C13" s="226"/>
      <c r="D13" s="227"/>
      <c r="E13" s="227"/>
      <c r="F13" s="228"/>
    </row>
    <row r="14" customFormat="false" ht="35.25" hidden="false" customHeight="true" outlineLevel="0" collapsed="false">
      <c r="A14" s="220" t="s">
        <v>1467</v>
      </c>
      <c r="B14" s="225"/>
      <c r="C14" s="226" t="s">
        <v>577</v>
      </c>
      <c r="D14" s="229" t="n">
        <v>1876300</v>
      </c>
      <c r="E14" s="229" t="n">
        <v>3542362.6</v>
      </c>
      <c r="F14" s="214" t="n">
        <f aca="false">SUM(D14-E14)</f>
        <v>-1666062.6</v>
      </c>
    </row>
    <row r="15" customFormat="false" ht="35.25" hidden="false" customHeight="true" outlineLevel="0" collapsed="false">
      <c r="A15" s="220" t="s">
        <v>1468</v>
      </c>
      <c r="B15" s="225"/>
      <c r="C15" s="226" t="s">
        <v>1469</v>
      </c>
      <c r="D15" s="229" t="n">
        <v>1876300</v>
      </c>
      <c r="E15" s="229" t="n">
        <v>3542362.6</v>
      </c>
      <c r="F15" s="214" t="n">
        <f aca="false">SUM(D15-E15)</f>
        <v>-1666062.6</v>
      </c>
    </row>
    <row r="16" customFormat="false" ht="43.5" hidden="false" customHeight="false" outlineLevel="0" collapsed="false">
      <c r="A16" s="220" t="s">
        <v>1470</v>
      </c>
      <c r="B16" s="225"/>
      <c r="C16" s="226" t="s">
        <v>1471</v>
      </c>
      <c r="D16" s="229" t="n">
        <v>1876300</v>
      </c>
      <c r="E16" s="229" t="n">
        <v>3542362.6</v>
      </c>
      <c r="F16" s="214" t="n">
        <f aca="false">SUM(D16-E16)</f>
        <v>-1666062.6</v>
      </c>
    </row>
    <row r="17" customFormat="false" ht="53.25" hidden="false" customHeight="true" outlineLevel="0" collapsed="false">
      <c r="A17" s="220" t="s">
        <v>1472</v>
      </c>
      <c r="B17" s="225"/>
      <c r="C17" s="226" t="s">
        <v>1473</v>
      </c>
      <c r="D17" s="229" t="n">
        <v>1876300</v>
      </c>
      <c r="E17" s="229" t="n">
        <v>3542362.6</v>
      </c>
      <c r="F17" s="214" t="n">
        <f aca="false">SUM(D17-E17)</f>
        <v>-1666062.6</v>
      </c>
    </row>
    <row r="18" customFormat="false" ht="57.75" hidden="false" customHeight="false" outlineLevel="0" collapsed="false">
      <c r="A18" s="220" t="s">
        <v>1474</v>
      </c>
      <c r="B18" s="225"/>
      <c r="C18" s="226" t="s">
        <v>1475</v>
      </c>
      <c r="D18" s="229" t="n">
        <v>1876300</v>
      </c>
      <c r="E18" s="229" t="n">
        <v>3542362.6</v>
      </c>
      <c r="F18" s="214" t="n">
        <f aca="false">SUM(D18-E18)</f>
        <v>-1666062.6</v>
      </c>
    </row>
    <row r="19" customFormat="false" ht="22.5" hidden="false" customHeight="true" outlineLevel="0" collapsed="false">
      <c r="A19" s="230" t="s">
        <v>1476</v>
      </c>
      <c r="B19" s="225" t="n">
        <v>620</v>
      </c>
      <c r="C19" s="226" t="s">
        <v>33</v>
      </c>
      <c r="D19" s="229" t="s">
        <v>39</v>
      </c>
      <c r="E19" s="229" t="s">
        <v>39</v>
      </c>
      <c r="F19" s="231" t="s">
        <v>39</v>
      </c>
    </row>
    <row r="20" customFormat="false" ht="12.95" hidden="false" customHeight="true" outlineLevel="0" collapsed="false">
      <c r="A20" s="232" t="s">
        <v>1466</v>
      </c>
      <c r="B20" s="225"/>
      <c r="C20" s="226"/>
      <c r="D20" s="227"/>
      <c r="E20" s="227"/>
      <c r="F20" s="228"/>
    </row>
    <row r="21" customFormat="false" ht="27" hidden="false" customHeight="true" outlineLevel="0" collapsed="false">
      <c r="A21" s="230" t="s">
        <v>1477</v>
      </c>
      <c r="B21" s="225" t="n">
        <v>700</v>
      </c>
      <c r="C21" s="226" t="s">
        <v>1478</v>
      </c>
      <c r="D21" s="229" t="n">
        <f aca="false">SUM(D22+D26)</f>
        <v>31953016.4400001</v>
      </c>
      <c r="E21" s="229" t="n">
        <v>-26564132.98</v>
      </c>
      <c r="F21" s="214" t="n">
        <f aca="false">SUM(D21-E21)</f>
        <v>58517149.4200001</v>
      </c>
    </row>
    <row r="22" customFormat="false" ht="18" hidden="false" customHeight="true" outlineLevel="0" collapsed="false">
      <c r="A22" s="230" t="s">
        <v>1479</v>
      </c>
      <c r="B22" s="225" t="n">
        <v>710</v>
      </c>
      <c r="C22" s="226" t="s">
        <v>1480</v>
      </c>
      <c r="D22" s="229" t="n">
        <v>-1642157712.3</v>
      </c>
      <c r="E22" s="229" t="n">
        <v>-1623797773.16</v>
      </c>
      <c r="F22" s="233" t="s">
        <v>1481</v>
      </c>
    </row>
    <row r="23" customFormat="false" ht="29.25" hidden="false" customHeight="false" outlineLevel="0" collapsed="false">
      <c r="A23" s="220" t="s">
        <v>1482</v>
      </c>
      <c r="B23" s="225"/>
      <c r="C23" s="226" t="s">
        <v>1483</v>
      </c>
      <c r="D23" s="229" t="n">
        <v>-1642157712.3</v>
      </c>
      <c r="E23" s="229" t="n">
        <v>-1623797773.16</v>
      </c>
      <c r="F23" s="233" t="s">
        <v>1481</v>
      </c>
    </row>
    <row r="24" customFormat="false" ht="29.25" hidden="false" customHeight="false" outlineLevel="0" collapsed="false">
      <c r="A24" s="220" t="s">
        <v>1484</v>
      </c>
      <c r="B24" s="225"/>
      <c r="C24" s="226" t="s">
        <v>1485</v>
      </c>
      <c r="D24" s="229" t="n">
        <v>-1642157712.3</v>
      </c>
      <c r="E24" s="229" t="n">
        <v>-1623797773.16</v>
      </c>
      <c r="F24" s="233" t="s">
        <v>1481</v>
      </c>
    </row>
    <row r="25" customFormat="false" ht="29.25" hidden="false" customHeight="false" outlineLevel="0" collapsed="false">
      <c r="A25" s="220" t="s">
        <v>1486</v>
      </c>
      <c r="B25" s="225"/>
      <c r="C25" s="226" t="s">
        <v>1487</v>
      </c>
      <c r="D25" s="229" t="n">
        <v>-1642157712.3</v>
      </c>
      <c r="E25" s="229" t="n">
        <v>-1623797773.16</v>
      </c>
      <c r="F25" s="233" t="s">
        <v>1481</v>
      </c>
    </row>
    <row r="26" customFormat="false" ht="16.5" hidden="false" customHeight="true" outlineLevel="0" collapsed="false">
      <c r="A26" s="230" t="s">
        <v>1488</v>
      </c>
      <c r="B26" s="225" t="n">
        <v>720</v>
      </c>
      <c r="C26" s="226" t="s">
        <v>1489</v>
      </c>
      <c r="D26" s="229" t="n">
        <v>1674110728.74</v>
      </c>
      <c r="E26" s="229" t="n">
        <v>1597233640.18</v>
      </c>
      <c r="F26" s="233" t="s">
        <v>1481</v>
      </c>
    </row>
    <row r="27" customFormat="false" ht="27.75" hidden="false" customHeight="true" outlineLevel="0" collapsed="false">
      <c r="A27" s="220" t="s">
        <v>1490</v>
      </c>
      <c r="B27" s="225"/>
      <c r="C27" s="226" t="s">
        <v>1491</v>
      </c>
      <c r="D27" s="229" t="n">
        <v>1674110728.74</v>
      </c>
      <c r="E27" s="229" t="n">
        <v>1597233640.18</v>
      </c>
      <c r="F27" s="233" t="s">
        <v>1481</v>
      </c>
    </row>
    <row r="28" customFormat="false" ht="29.25" hidden="false" customHeight="false" outlineLevel="0" collapsed="false">
      <c r="A28" s="220" t="s">
        <v>1492</v>
      </c>
      <c r="B28" s="225"/>
      <c r="C28" s="226" t="s">
        <v>1493</v>
      </c>
      <c r="D28" s="229" t="n">
        <v>1674110728.74</v>
      </c>
      <c r="E28" s="229" t="n">
        <v>1597233640.18</v>
      </c>
      <c r="F28" s="233" t="s">
        <v>1481</v>
      </c>
    </row>
    <row r="29" customFormat="false" ht="29.25" hidden="false" customHeight="false" outlineLevel="0" collapsed="false">
      <c r="A29" s="220" t="s">
        <v>1494</v>
      </c>
      <c r="B29" s="225"/>
      <c r="C29" s="226" t="s">
        <v>1495</v>
      </c>
      <c r="D29" s="229" t="n">
        <v>1674110728.74</v>
      </c>
      <c r="E29" s="229" t="n">
        <v>1597233640.18</v>
      </c>
      <c r="F29" s="233" t="s">
        <v>1481</v>
      </c>
    </row>
    <row r="30" customFormat="false" ht="9.95" hidden="false" customHeight="true" outlineLevel="0" collapsed="false">
      <c r="A30" s="234"/>
      <c r="B30" s="235"/>
      <c r="C30" s="235"/>
      <c r="D30" s="236"/>
      <c r="E30" s="237"/>
      <c r="F30" s="237"/>
    </row>
    <row r="31" customFormat="false" ht="24" hidden="false" customHeight="true" outlineLevel="0" collapsed="false">
      <c r="A31" s="18" t="s">
        <v>1496</v>
      </c>
      <c r="B31" s="238" t="s">
        <v>1497</v>
      </c>
      <c r="C31" s="238"/>
      <c r="D31" s="239"/>
      <c r="E31" s="34"/>
      <c r="F31" s="34"/>
    </row>
    <row r="32" customFormat="false" ht="9.95" hidden="false" customHeight="true" outlineLevel="0" collapsed="false">
      <c r="A32" s="240" t="s">
        <v>1498</v>
      </c>
      <c r="B32" s="241" t="s">
        <v>1499</v>
      </c>
      <c r="C32" s="241"/>
      <c r="D32" s="242"/>
      <c r="E32" s="243"/>
      <c r="F32" s="243"/>
    </row>
    <row r="33" customFormat="false" ht="9.95" hidden="false" customHeight="true" outlineLevel="0" collapsed="false">
      <c r="A33" s="244"/>
      <c r="B33" s="245"/>
      <c r="C33" s="246"/>
      <c r="D33" s="34"/>
      <c r="E33" s="34"/>
      <c r="F33" s="34"/>
    </row>
    <row r="34" customFormat="false" ht="12" hidden="false" customHeight="true" outlineLevel="0" collapsed="false">
      <c r="A34" s="244"/>
      <c r="B34" s="245"/>
      <c r="C34" s="246"/>
      <c r="D34" s="34"/>
      <c r="E34" s="34"/>
      <c r="F34" s="34"/>
    </row>
    <row r="35" customFormat="false" ht="13.5" hidden="false" customHeight="true" outlineLevel="0" collapsed="false">
      <c r="A35" s="239" t="s">
        <v>1500</v>
      </c>
      <c r="B35" s="196"/>
      <c r="C35" s="246"/>
      <c r="D35" s="196"/>
      <c r="E35" s="196"/>
      <c r="F35" s="34"/>
    </row>
    <row r="36" customFormat="false" ht="11.1" hidden="false" customHeight="true" outlineLevel="0" collapsed="false">
      <c r="A36" s="12" t="s">
        <v>1501</v>
      </c>
      <c r="B36" s="247"/>
      <c r="C36" s="247"/>
      <c r="D36" s="12"/>
      <c r="E36" s="12"/>
      <c r="F36" s="12"/>
    </row>
    <row r="37" customFormat="false" ht="11.1" hidden="false" customHeight="true" outlineLevel="0" collapsed="false">
      <c r="A37" s="240" t="s">
        <v>1502</v>
      </c>
      <c r="B37" s="241" t="s">
        <v>1499</v>
      </c>
      <c r="C37" s="241"/>
      <c r="D37" s="12"/>
      <c r="E37" s="12"/>
      <c r="F37" s="12"/>
    </row>
    <row r="38" customFormat="false" ht="17.1" hidden="false" customHeight="true" outlineLevel="0" collapsed="false">
      <c r="A38" s="12"/>
      <c r="B38" s="248"/>
      <c r="C38" s="246"/>
      <c r="D38" s="12"/>
      <c r="E38" s="12"/>
      <c r="F38" s="12"/>
    </row>
    <row r="39" customFormat="false" ht="17.1" hidden="false" customHeight="true" outlineLevel="0" collapsed="false">
      <c r="A39" s="18" t="s">
        <v>1503</v>
      </c>
      <c r="B39" s="238" t="s">
        <v>1504</v>
      </c>
      <c r="C39" s="238"/>
      <c r="D39" s="12"/>
      <c r="E39" s="12"/>
      <c r="F39" s="12"/>
    </row>
    <row r="40" customFormat="false" ht="12" hidden="false" customHeight="true" outlineLevel="0" collapsed="false">
      <c r="A40" s="240" t="s">
        <v>1505</v>
      </c>
      <c r="B40" s="241" t="s">
        <v>1499</v>
      </c>
      <c r="C40" s="241"/>
      <c r="D40" s="16"/>
      <c r="E40" s="12"/>
      <c r="F40" s="12"/>
    </row>
    <row r="41" customFormat="false" ht="17.1" hidden="false" customHeight="true" outlineLevel="0" collapsed="false">
      <c r="A41" s="18"/>
      <c r="B41" s="18"/>
      <c r="C41" s="18"/>
      <c r="D41" s="246"/>
      <c r="E41" s="12"/>
      <c r="F41" s="12"/>
    </row>
    <row r="42" customFormat="false" ht="17.1" hidden="false" customHeight="true" outlineLevel="0" collapsed="false">
      <c r="A42" s="18" t="s">
        <v>1506</v>
      </c>
      <c r="B42" s="244"/>
      <c r="C42" s="244"/>
      <c r="D42" s="246"/>
      <c r="E42" s="2"/>
      <c r="F42" s="2"/>
    </row>
  </sheetData>
  <mergeCells count="13">
    <mergeCell ref="A2:F2"/>
    <mergeCell ref="A4:A8"/>
    <mergeCell ref="B4:B8"/>
    <mergeCell ref="C4:C8"/>
    <mergeCell ref="D4:D8"/>
    <mergeCell ref="E4:E8"/>
    <mergeCell ref="F4:F8"/>
    <mergeCell ref="B31:C31"/>
    <mergeCell ref="B32:C32"/>
    <mergeCell ref="B36:C36"/>
    <mergeCell ref="B37:C37"/>
    <mergeCell ref="B39:C39"/>
    <mergeCell ref="B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2:52:14Z</dcterms:created>
  <dc:creator/>
  <dc:description/>
  <dc:language>en-US</dc:language>
  <cp:lastModifiedBy>1</cp:lastModifiedBy>
  <cp:lastPrinted>2015-04-14T23:23:05Z</cp:lastPrinted>
  <dcterms:modified xsi:type="dcterms:W3CDTF">2015-04-14T23:30:30Z</dcterms:modified>
  <cp:revision>0</cp:revision>
  <dc:subject/>
  <dc:title/>
</cp:coreProperties>
</file>